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Пояснительной записке </t>
  </si>
  <si>
    <t xml:space="preserve">Информация о  безвозмездных поступлениях в консолидированный бюджет Можгинского района в 2021 году </t>
  </si>
  <si>
    <t xml:space="preserve">Наименование </t>
  </si>
  <si>
    <t xml:space="preserve">Первоначальный бюджет                                      на 2021</t>
  </si>
  <si>
    <t xml:space="preserve">Уточненный бюджет                                            на 2021 год</t>
  </si>
  <si>
    <t xml:space="preserve">Фактически поступило средств в 2021 году</t>
  </si>
  <si>
    <t xml:space="preserve">Использование средств                                         в 2021 году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 -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бюджета в том числе:</t>
  </si>
  <si>
    <t xml:space="preserve">           на реализацию проектов  "Лучшее муниципальное образование в УР"</t>
  </si>
  <si>
    <t xml:space="preserve">           обеспечение охраны объектов (территорий) учреждений образования (ЧОП)</t>
  </si>
  <si>
    <t xml:space="preserve">         уплата процентных платежей по долговым обязательствам муниципального образования «Можгинский район»</t>
  </si>
  <si>
    <t xml:space="preserve">      поощрение муниципального образования по итогам работы за 2020 год </t>
  </si>
  <si>
    <t xml:space="preserve">      на оборудование мест массового отдыха людей на водных объектах Можгинского района</t>
  </si>
  <si>
    <t xml:space="preserve">      подготовка учреждений социальной сферы к новому учебному готду и отопительному сезону</t>
  </si>
  <si>
    <t xml:space="preserve">      на дополнительное финансирование проектов инцииативного бюджетирования "Наша инициатива" (сверх заявленной первоначальной стоимости)</t>
  </si>
  <si>
    <t xml:space="preserve">      на реализацию мероприятий по проведению выборов- 2022</t>
  </si>
  <si>
    <t xml:space="preserve">      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       реализации мероприятий, направленных на предупреждение распространения коронавирусной инфекциив образовательных организациях, в том числе в лагерях</t>
  </si>
  <si>
    <t xml:space="preserve">     дооборудование объекта капитального строительства "Здание дошкольной образовательной организации с группами для детей до трех лет с пищеблоком и прачечной по адресу: д.Сардан Можгинского района"</t>
  </si>
  <si>
    <t xml:space="preserve">      на ликвидационные мероприятия связанные с образованием муниципального округа 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:</t>
  </si>
  <si>
    <t xml:space="preserve">Автомобильная дорога Ломеслуд-Красный Яр                                                    </t>
  </si>
  <si>
    <t xml:space="preserve">Здание дошкольной образовательной организации с группами для детей до трех лет с пищеблоком и прачечной по адресу: д.Сардан Можгинского района</t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Р.Сюгаильская СОШ)</t>
    </r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озовательным программам дошкольного образова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i val="true"/>
        <sz val="10"/>
        <rFont val="Times New Roman"/>
        <family val="1"/>
        <charset val="204"/>
      </rPr>
      <t xml:space="preserve"> (ремонт Ст.Березнякского ЦСДК)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 обеспечение комплексного развития сельских территори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бюджетам муниципальных районов на поддержку отрасли культуры:</t>
  </si>
  <si>
    <t xml:space="preserve">Модернизация библиотек в части комплектования книжных фондов библиотек муниципальных образований</t>
  </si>
  <si>
    <t xml:space="preserve">Субсидии бюджетам мунеиципальных районов за счет средств резервного фонда Правительства РФ:</t>
  </si>
  <si>
    <t xml:space="preserve">          Объект Расширение газораспределительных сетей по ул.Малиновская д.Малая Сюга</t>
  </si>
  <si>
    <t xml:space="preserve">Прочие субсидии бюджету муниципального образования, из них: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Реализация мероприятий муниципальных программ в области энергосбережения и повышения энергетической эффективност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Проведение кадастровых работ по образованию земельных участков, выделяемых в счет земельных долей, находящихся в муниципальной собственности, из земель сельскохозяйственного назначения</t>
  </si>
  <si>
    <t xml:space="preserve">Развитие общественных формирований правоохранительной направленности</t>
  </si>
  <si>
    <t xml:space="preserve">На реализацию проектов развития общественной инфраструктуры, основанных на местных инициативах "Наша инициатива"</t>
  </si>
  <si>
    <t xml:space="preserve"> Субвенции бюджетам субъектов Российской Федерации и муниципальных образований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предоставление мер социальной поддержки многодетным семьям (бесплатное питание)</t>
  </si>
  <si>
    <t xml:space="preserve">      Субвенции на предоставление мер социальной поддержки многодетным семьям (компенсация стоимости проезда)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Р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Субвенйии бюджетам муниципальных районов на проведение Всероссийской переписи населения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      На приобретение спортивного оборудования в Ст.Березнякскую СОШ (резервный фонд Правительства УР)</t>
  </si>
  <si>
    <t xml:space="preserve">        прочие  МБТ</t>
  </si>
  <si>
    <t xml:space="preserve">Дополнительное профессиональное образование по профилю педагогической деятельности</t>
  </si>
  <si>
    <t xml:space="preserve">Компенсация педагогическим работникам обр.организаций за работу по подготовке и проведению ГИА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Оказание услуг финансовой аренды (лизинга) газораспределительных сетей д.Карашур-д.Новотроицк- д.Атабаево- д.В.Юри- д.Каменный Ключ</t>
  </si>
  <si>
    <t xml:space="preserve">Гранты по итогам оценки эффективности деятельности управленческих команд за 2020 год</t>
  </si>
  <si>
    <t xml:space="preserve">Грант по итогам республиканского конкурса "Здоровое село" (МО Пазяльское приобретение спортивных тренажеров)</t>
  </si>
  <si>
    <t xml:space="preserve">Молодежное инициативное бюджетирование "Атмосфера"</t>
  </si>
  <si>
    <t xml:space="preserve">Прочие безвозмездные поступления от юридических лиц</t>
  </si>
  <si>
    <t xml:space="preserve">         Денежные пожертвования от населения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204"/>
      </rPr>
      <t xml:space="preserve">         Денежные пожертвования на обеспечение дорожной деятельности</t>
    </r>
    <r>
      <rPr>
        <i val="true"/>
        <sz val="10"/>
        <rFont val="Times New Roman"/>
        <family val="1"/>
        <charset val="204"/>
      </rPr>
      <t xml:space="preserve"> (Ремонт участка автомобильной дороги "Проезд до ул.Дачная д.Залесный")</t>
    </r>
  </si>
  <si>
    <r>
      <rPr>
        <sz val="10"/>
        <rFont val="Times New Roman"/>
        <family val="1"/>
        <charset val="204"/>
      </rPr>
      <t xml:space="preserve">        Денежные пожертвования от населения на реализацию объекта: </t>
    </r>
    <r>
      <rPr>
        <i val="true"/>
        <sz val="10"/>
        <rFont val="Times New Roman"/>
        <family val="1"/>
        <charset val="204"/>
      </rPr>
      <t xml:space="preserve">Расширение газораспределительных сетей по ул.Малиновская д.Малая Сюга</t>
    </r>
  </si>
  <si>
    <t xml:space="preserve">      Денежные взносы на пребывание детей в лагере "Егит Тулкым"</t>
  </si>
  <si>
    <t xml:space="preserve">      Спонсорска помощь на проведение Дня культуры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normal" topLeftCell="A73" colorId="64" zoomScale="95" zoomScaleNormal="9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41"/>
    <col collapsed="false" customWidth="true" hidden="false" outlineLevel="0" max="4" min="3" style="0" width="13.41"/>
    <col collapsed="false" customWidth="true" hidden="false" outlineLevel="0" max="5" min="5" style="0" width="14.41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4"/>
      <c r="B4" s="5"/>
      <c r="C4" s="5"/>
      <c r="D4" s="5"/>
      <c r="E4" s="5"/>
    </row>
    <row r="5" customFormat="false" ht="50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29.25" hidden="true" customHeight="true" outlineLevel="0" collapsed="false">
      <c r="A6" s="8" t="s">
        <v>8</v>
      </c>
      <c r="B6" s="9"/>
      <c r="C6" s="9"/>
      <c r="D6" s="9"/>
      <c r="E6" s="9"/>
    </row>
    <row r="7" customFormat="false" ht="29.25" hidden="false" customHeight="true" outlineLevel="0" collapsed="false">
      <c r="A7" s="10" t="s">
        <v>9</v>
      </c>
      <c r="B7" s="11" t="n">
        <f aca="false">B8+B97</f>
        <v>630205.2</v>
      </c>
      <c r="C7" s="11" t="n">
        <f aca="false">C8+C97</f>
        <v>954873.5</v>
      </c>
      <c r="D7" s="11" t="n">
        <f aca="false">D8+D97</f>
        <v>908862.5</v>
      </c>
      <c r="E7" s="11" t="n">
        <f aca="false">E8+E97</f>
        <v>864521.4</v>
      </c>
      <c r="F7" s="12"/>
    </row>
    <row r="8" customFormat="false" ht="29.25" hidden="false" customHeight="true" outlineLevel="0" collapsed="false">
      <c r="A8" s="10" t="s">
        <v>10</v>
      </c>
      <c r="B8" s="11" t="n">
        <f aca="false">B9+B91</f>
        <v>630205.2</v>
      </c>
      <c r="C8" s="11" t="n">
        <f aca="false">C9+C91</f>
        <v>954873.5</v>
      </c>
      <c r="D8" s="11" t="n">
        <f aca="false">D9+D91</f>
        <v>909031.9</v>
      </c>
      <c r="E8" s="11" t="n">
        <f aca="false">E9+E91</f>
        <v>864521.4</v>
      </c>
      <c r="F8" s="12"/>
    </row>
    <row r="9" customFormat="false" ht="37.5" hidden="false" customHeight="true" outlineLevel="0" collapsed="false">
      <c r="A9" s="13" t="s">
        <v>11</v>
      </c>
      <c r="B9" s="11" t="n">
        <f aca="false">B10+B25+B51+B79</f>
        <v>630205.2</v>
      </c>
      <c r="C9" s="11" t="n">
        <f aca="false">C10+C25+C51+C79</f>
        <v>953843.1</v>
      </c>
      <c r="D9" s="11" t="n">
        <f aca="false">D10+D25+D51+D79</f>
        <v>908001.5</v>
      </c>
      <c r="E9" s="11" t="n">
        <f aca="false">E10+E25+E51+E79</f>
        <v>863491</v>
      </c>
    </row>
    <row r="10" s="16" customFormat="true" ht="32.25" hidden="false" customHeight="true" outlineLevel="0" collapsed="false">
      <c r="A10" s="14" t="s">
        <v>12</v>
      </c>
      <c r="B10" s="15" t="n">
        <f aca="false">B11+B12</f>
        <v>103393</v>
      </c>
      <c r="C10" s="15" t="n">
        <f aca="false">C11+C12</f>
        <v>124754.6</v>
      </c>
      <c r="D10" s="15" t="n">
        <f aca="false">D11+D12</f>
        <v>124045.4</v>
      </c>
      <c r="E10" s="15" t="n">
        <f aca="false">E11+E12</f>
        <v>123377.2</v>
      </c>
    </row>
    <row r="11" customFormat="false" ht="38.25" hidden="false" customHeight="true" outlineLevel="0" collapsed="false">
      <c r="A11" s="17" t="s">
        <v>13</v>
      </c>
      <c r="B11" s="18" t="n">
        <v>103393</v>
      </c>
      <c r="C11" s="19" t="n">
        <v>103393</v>
      </c>
      <c r="D11" s="20" t="n">
        <v>103393</v>
      </c>
      <c r="E11" s="20" t="n">
        <v>103393</v>
      </c>
    </row>
    <row r="12" customFormat="false" ht="32.25" hidden="false" customHeight="true" outlineLevel="0" collapsed="false">
      <c r="A12" s="17" t="s">
        <v>14</v>
      </c>
      <c r="B12" s="21" t="n">
        <f aca="false">B13+B14+B15+B16+B17+B18+B19+B20+B21+B22+B23+B24</f>
        <v>0</v>
      </c>
      <c r="C12" s="21" t="n">
        <f aca="false">C13+C14+C15+C16+C17+C18+C19+C20+C21+C22+C23+C24</f>
        <v>21361.6</v>
      </c>
      <c r="D12" s="21" t="n">
        <f aca="false">D13+D14+D15+D16+D17+D18+D19+D20+D21+D22+D23+D24</f>
        <v>20652.4</v>
      </c>
      <c r="E12" s="21" t="n">
        <f aca="false">E13+E14+E15+E16+E17+E18+E19+E20+E21+E22+E23+E24</f>
        <v>19984.2</v>
      </c>
    </row>
    <row r="13" s="26" customFormat="true" ht="29.25" hidden="false" customHeight="true" outlineLevel="0" collapsed="false">
      <c r="A13" s="22" t="s">
        <v>15</v>
      </c>
      <c r="B13" s="23"/>
      <c r="C13" s="24" t="n">
        <v>350</v>
      </c>
      <c r="D13" s="25" t="n">
        <v>350</v>
      </c>
      <c r="E13" s="25" t="n">
        <v>350</v>
      </c>
    </row>
    <row r="14" s="26" customFormat="true" ht="30.75" hidden="false" customHeight="true" outlineLevel="0" collapsed="false">
      <c r="A14" s="22" t="s">
        <v>16</v>
      </c>
      <c r="B14" s="23"/>
      <c r="C14" s="24" t="n">
        <v>3660</v>
      </c>
      <c r="D14" s="25" t="n">
        <v>3660</v>
      </c>
      <c r="E14" s="25" t="n">
        <v>3660</v>
      </c>
    </row>
    <row r="15" s="26" customFormat="true" ht="36" hidden="false" customHeight="true" outlineLevel="0" collapsed="false">
      <c r="A15" s="22" t="s">
        <v>17</v>
      </c>
      <c r="B15" s="23"/>
      <c r="C15" s="24" t="n">
        <v>2437.8</v>
      </c>
      <c r="D15" s="24" t="n">
        <v>2437.8</v>
      </c>
      <c r="E15" s="24" t="n">
        <v>2400.5</v>
      </c>
    </row>
    <row r="16" s="26" customFormat="true" ht="30.75" hidden="false" customHeight="true" outlineLevel="0" collapsed="false">
      <c r="A16" s="22" t="s">
        <v>18</v>
      </c>
      <c r="B16" s="23"/>
      <c r="C16" s="24" t="n">
        <v>1200</v>
      </c>
      <c r="D16" s="25" t="n">
        <v>1200</v>
      </c>
      <c r="E16" s="25" t="n">
        <v>1200</v>
      </c>
    </row>
    <row r="17" s="26" customFormat="true" ht="30.75" hidden="false" customHeight="true" outlineLevel="0" collapsed="false">
      <c r="A17" s="22" t="s">
        <v>19</v>
      </c>
      <c r="B17" s="23"/>
      <c r="C17" s="24" t="n">
        <v>600</v>
      </c>
      <c r="D17" s="25" t="n">
        <v>600</v>
      </c>
      <c r="E17" s="25" t="n">
        <v>600</v>
      </c>
    </row>
    <row r="18" s="26" customFormat="true" ht="42.75" hidden="false" customHeight="true" outlineLevel="0" collapsed="false">
      <c r="A18" s="22" t="s">
        <v>20</v>
      </c>
      <c r="B18" s="23"/>
      <c r="C18" s="24" t="n">
        <v>1000</v>
      </c>
      <c r="D18" s="25" t="n">
        <v>1000</v>
      </c>
      <c r="E18" s="25" t="n">
        <v>1000</v>
      </c>
    </row>
    <row r="19" s="26" customFormat="true" ht="45.75" hidden="false" customHeight="true" outlineLevel="0" collapsed="false">
      <c r="A19" s="27" t="s">
        <v>21</v>
      </c>
      <c r="B19" s="23"/>
      <c r="C19" s="24" t="n">
        <v>742.5</v>
      </c>
      <c r="D19" s="25" t="n">
        <v>742.5</v>
      </c>
      <c r="E19" s="25" t="n">
        <v>742.5</v>
      </c>
    </row>
    <row r="20" s="26" customFormat="true" ht="31.5" hidden="false" customHeight="true" outlineLevel="0" collapsed="false">
      <c r="A20" s="27" t="s">
        <v>22</v>
      </c>
      <c r="B20" s="23"/>
      <c r="C20" s="24" t="n">
        <v>315</v>
      </c>
      <c r="D20" s="25" t="n">
        <v>315</v>
      </c>
      <c r="E20" s="25" t="n">
        <v>232.6</v>
      </c>
    </row>
    <row r="21" s="26" customFormat="true" ht="43.5" hidden="false" customHeight="true" outlineLevel="0" collapsed="false">
      <c r="A21" s="27" t="s">
        <v>23</v>
      </c>
      <c r="B21" s="23"/>
      <c r="C21" s="24" t="n">
        <v>2081.3</v>
      </c>
      <c r="D21" s="25" t="n">
        <v>1372.1</v>
      </c>
      <c r="E21" s="25" t="n">
        <v>1372.1</v>
      </c>
    </row>
    <row r="22" s="26" customFormat="true" ht="55.5" hidden="false" customHeight="true" outlineLevel="0" collapsed="false">
      <c r="A22" s="27" t="s">
        <v>24</v>
      </c>
      <c r="B22" s="23"/>
      <c r="C22" s="24" t="n">
        <v>2850.6</v>
      </c>
      <c r="D22" s="25" t="n">
        <v>2850.6</v>
      </c>
      <c r="E22" s="25" t="n">
        <v>2850.6</v>
      </c>
    </row>
    <row r="23" s="26" customFormat="true" ht="55.5" hidden="false" customHeight="true" outlineLevel="0" collapsed="false">
      <c r="A23" s="27" t="s">
        <v>25</v>
      </c>
      <c r="B23" s="23"/>
      <c r="C23" s="24" t="n">
        <v>282.7</v>
      </c>
      <c r="D23" s="25" t="n">
        <v>282.7</v>
      </c>
      <c r="E23" s="25" t="n">
        <v>282.7</v>
      </c>
    </row>
    <row r="24" s="26" customFormat="true" ht="36.75" hidden="false" customHeight="true" outlineLevel="0" collapsed="false">
      <c r="A24" s="27" t="s">
        <v>26</v>
      </c>
      <c r="B24" s="23"/>
      <c r="C24" s="24" t="n">
        <v>5841.7</v>
      </c>
      <c r="D24" s="25" t="n">
        <v>5841.7</v>
      </c>
      <c r="E24" s="25" t="n">
        <v>5293.2</v>
      </c>
    </row>
    <row r="25" s="29" customFormat="true" ht="30" hidden="false" customHeight="true" outlineLevel="0" collapsed="false">
      <c r="A25" s="14" t="s">
        <v>27</v>
      </c>
      <c r="B25" s="28" t="n">
        <f aca="false">B26+B29+B30+B31+B32+B33+B34+B35+B36+B38+B40</f>
        <v>136970.9</v>
      </c>
      <c r="C25" s="28" t="n">
        <f aca="false">C26+C29+C30+C31+C32+C33+C34+C35+C36+C38+C40</f>
        <v>300268.9</v>
      </c>
      <c r="D25" s="28" t="n">
        <f aca="false">D26+D29+D30+D31+D32+D33+D34+D35+D36+D38+D40</f>
        <v>257653.4</v>
      </c>
      <c r="E25" s="28" t="n">
        <f aca="false">E26+E29+E30+E31+E32+E33+E34+E35+E36+E38+E40</f>
        <v>215183.5</v>
      </c>
    </row>
    <row r="26" s="32" customFormat="true" ht="30" hidden="false" customHeight="true" outlineLevel="0" collapsed="false">
      <c r="A26" s="30" t="s">
        <v>28</v>
      </c>
      <c r="B26" s="31"/>
      <c r="C26" s="31" t="n">
        <v>170577.7</v>
      </c>
      <c r="D26" s="31" t="n">
        <v>130688</v>
      </c>
      <c r="E26" s="31" t="n">
        <f aca="false">E27+E28</f>
        <v>88223.7</v>
      </c>
    </row>
    <row r="27" s="26" customFormat="true" ht="38.25" hidden="false" customHeight="true" outlineLevel="0" collapsed="false">
      <c r="A27" s="33" t="s">
        <v>29</v>
      </c>
      <c r="B27" s="34"/>
      <c r="C27" s="34" t="n">
        <v>120688</v>
      </c>
      <c r="D27" s="34" t="n">
        <v>120688</v>
      </c>
      <c r="E27" s="35" t="n">
        <v>79379.6</v>
      </c>
    </row>
    <row r="28" s="26" customFormat="true" ht="39.75" hidden="false" customHeight="true" outlineLevel="0" collapsed="false">
      <c r="A28" s="33" t="s">
        <v>30</v>
      </c>
      <c r="B28" s="34"/>
      <c r="C28" s="34" t="n">
        <v>49889.7</v>
      </c>
      <c r="D28" s="34" t="n">
        <v>10000</v>
      </c>
      <c r="E28" s="35" t="n">
        <v>8844.1</v>
      </c>
    </row>
    <row r="29" s="32" customFormat="true" ht="53.25" hidden="false" customHeight="true" outlineLevel="0" collapsed="false">
      <c r="A29" s="30" t="s">
        <v>31</v>
      </c>
      <c r="B29" s="31" t="n">
        <v>757.1</v>
      </c>
      <c r="C29" s="31" t="n">
        <v>757.1</v>
      </c>
      <c r="D29" s="31" t="n">
        <v>757.1</v>
      </c>
      <c r="E29" s="31" t="n">
        <v>757.1</v>
      </c>
    </row>
    <row r="30" s="32" customFormat="true" ht="67.5" hidden="false" customHeight="true" outlineLevel="0" collapsed="false">
      <c r="A30" s="36" t="s">
        <v>32</v>
      </c>
      <c r="B30" s="31" t="n">
        <v>70416.5</v>
      </c>
      <c r="C30" s="31" t="n">
        <v>69452.6</v>
      </c>
      <c r="D30" s="31" t="n">
        <v>69452.6</v>
      </c>
      <c r="E30" s="31" t="n">
        <v>69452.6</v>
      </c>
    </row>
    <row r="31" s="32" customFormat="true" ht="53.25" hidden="false" customHeight="true" outlineLevel="0" collapsed="false">
      <c r="A31" s="30" t="s">
        <v>33</v>
      </c>
      <c r="B31" s="31" t="n">
        <v>14684.1</v>
      </c>
      <c r="C31" s="31" t="n">
        <v>11633.6</v>
      </c>
      <c r="D31" s="31" t="n">
        <v>10569.4</v>
      </c>
      <c r="E31" s="31" t="n">
        <v>10569.4</v>
      </c>
    </row>
    <row r="32" s="32" customFormat="true" ht="53.25" hidden="false" customHeight="true" outlineLevel="0" collapsed="false">
      <c r="A32" s="30" t="s">
        <v>34</v>
      </c>
      <c r="B32" s="31" t="n">
        <v>1500</v>
      </c>
      <c r="C32" s="31" t="n">
        <v>1500</v>
      </c>
      <c r="D32" s="31" t="n">
        <v>1500</v>
      </c>
      <c r="E32" s="31" t="n">
        <v>1500</v>
      </c>
    </row>
    <row r="33" s="32" customFormat="true" ht="30" hidden="false" customHeight="true" outlineLevel="0" collapsed="false">
      <c r="A33" s="30" t="s">
        <v>35</v>
      </c>
      <c r="B33" s="31" t="n">
        <v>689.2</v>
      </c>
      <c r="C33" s="31" t="n">
        <v>689.2</v>
      </c>
      <c r="D33" s="31" t="n">
        <v>689.2</v>
      </c>
      <c r="E33" s="31" t="n">
        <v>689.2</v>
      </c>
    </row>
    <row r="34" s="32" customFormat="true" ht="30.75" hidden="false" customHeight="true" outlineLevel="0" collapsed="false">
      <c r="A34" s="36" t="s">
        <v>36</v>
      </c>
      <c r="B34" s="31" t="n">
        <v>1062</v>
      </c>
      <c r="C34" s="31"/>
      <c r="D34" s="31"/>
      <c r="E34" s="31"/>
    </row>
    <row r="35" s="32" customFormat="true" ht="53.25" hidden="false" customHeight="true" outlineLevel="0" collapsed="false">
      <c r="A35" s="36" t="s">
        <v>37</v>
      </c>
      <c r="B35" s="31" t="n">
        <v>2789.8</v>
      </c>
      <c r="C35" s="31" t="n">
        <v>2789.7</v>
      </c>
      <c r="D35" s="31" t="n">
        <v>2789.7</v>
      </c>
      <c r="E35" s="31" t="n">
        <v>2789.7</v>
      </c>
    </row>
    <row r="36" s="32" customFormat="true" ht="30" hidden="false" customHeight="true" outlineLevel="0" collapsed="false">
      <c r="A36" s="30" t="s">
        <v>38</v>
      </c>
      <c r="B36" s="31"/>
      <c r="C36" s="31" t="n">
        <v>70.3</v>
      </c>
      <c r="D36" s="31" t="n">
        <v>70.3</v>
      </c>
      <c r="E36" s="31" t="n">
        <v>70.3</v>
      </c>
    </row>
    <row r="37" s="32" customFormat="true" ht="45.75" hidden="false" customHeight="true" outlineLevel="0" collapsed="false">
      <c r="A37" s="33" t="s">
        <v>39</v>
      </c>
      <c r="B37" s="34"/>
      <c r="C37" s="34" t="n">
        <v>70.3</v>
      </c>
      <c r="D37" s="34" t="n">
        <v>70.3</v>
      </c>
      <c r="E37" s="34" t="n">
        <v>70.3</v>
      </c>
    </row>
    <row r="38" s="32" customFormat="true" ht="30" hidden="false" customHeight="true" outlineLevel="0" collapsed="false">
      <c r="A38" s="37" t="s">
        <v>40</v>
      </c>
      <c r="B38" s="31"/>
      <c r="C38" s="31" t="n">
        <v>1889.7</v>
      </c>
      <c r="D38" s="31" t="n">
        <v>1889.7</v>
      </c>
      <c r="E38" s="31" t="n">
        <v>1889.7</v>
      </c>
    </row>
    <row r="39" s="26" customFormat="true" ht="30" hidden="false" customHeight="true" outlineLevel="0" collapsed="false">
      <c r="A39" s="38" t="s">
        <v>41</v>
      </c>
      <c r="B39" s="34"/>
      <c r="C39" s="34" t="n">
        <v>1889.7</v>
      </c>
      <c r="D39" s="34" t="n">
        <v>1889.7</v>
      </c>
      <c r="E39" s="34" t="n">
        <v>1889.7</v>
      </c>
    </row>
    <row r="40" s="32" customFormat="true" ht="30" hidden="false" customHeight="true" outlineLevel="0" collapsed="false">
      <c r="A40" s="30" t="s">
        <v>42</v>
      </c>
      <c r="B40" s="31" t="n">
        <f aca="false">B41+B42+B43+B44+B45+B46+B47+B48+B49+B50</f>
        <v>45072.2</v>
      </c>
      <c r="C40" s="31" t="n">
        <f aca="false">C41+C42+C43+C44+C45+C46+C47+C48+C49+C50</f>
        <v>40909</v>
      </c>
      <c r="D40" s="31" t="n">
        <f aca="false">D41+D42+D43+D44+D45+D46+D47+D48+D49+D50</f>
        <v>39247.4</v>
      </c>
      <c r="E40" s="31" t="n">
        <f aca="false">E41+E42+E43+E44+E45+E46+E47+E48+E49+E50</f>
        <v>39241.8</v>
      </c>
    </row>
    <row r="41" s="32" customFormat="true" ht="62.25" hidden="false" customHeight="true" outlineLevel="0" collapsed="false">
      <c r="A41" s="33" t="s">
        <v>43</v>
      </c>
      <c r="B41" s="31" t="n">
        <v>400</v>
      </c>
      <c r="C41" s="34" t="n">
        <v>6150</v>
      </c>
      <c r="D41" s="34" t="n">
        <v>5690.4</v>
      </c>
      <c r="E41" s="35" t="n">
        <v>5685.3</v>
      </c>
    </row>
    <row r="42" s="32" customFormat="true" ht="25.5" hidden="false" customHeight="true" outlineLevel="0" collapsed="false">
      <c r="A42" s="33" t="s">
        <v>44</v>
      </c>
      <c r="B42" s="31" t="n">
        <v>7502</v>
      </c>
      <c r="C42" s="34" t="n">
        <v>7502</v>
      </c>
      <c r="D42" s="34" t="n">
        <v>6964.6</v>
      </c>
      <c r="E42" s="35" t="n">
        <v>6964.6</v>
      </c>
    </row>
    <row r="43" s="32" customFormat="true" ht="18.75" hidden="false" customHeight="true" outlineLevel="0" collapsed="false">
      <c r="A43" s="33" t="s">
        <v>45</v>
      </c>
      <c r="B43" s="31" t="n">
        <v>40.5</v>
      </c>
      <c r="C43" s="34" t="n">
        <v>162</v>
      </c>
      <c r="D43" s="34" t="n">
        <v>162</v>
      </c>
      <c r="E43" s="34" t="n">
        <v>162</v>
      </c>
    </row>
    <row r="44" s="32" customFormat="true" ht="42" hidden="false" customHeight="true" outlineLevel="0" collapsed="false">
      <c r="A44" s="33" t="s">
        <v>46</v>
      </c>
      <c r="B44" s="31"/>
      <c r="C44" s="34" t="n">
        <v>103.7</v>
      </c>
      <c r="D44" s="34" t="n">
        <v>103.7</v>
      </c>
      <c r="E44" s="35" t="n">
        <v>103.7</v>
      </c>
    </row>
    <row r="45" s="32" customFormat="true" ht="46.5" hidden="false" customHeight="true" outlineLevel="0" collapsed="false">
      <c r="A45" s="33" t="s">
        <v>47</v>
      </c>
      <c r="B45" s="31" t="n">
        <v>32509.4</v>
      </c>
      <c r="C45" s="34" t="n">
        <v>11662.8</v>
      </c>
      <c r="D45" s="34" t="n">
        <v>11662.8</v>
      </c>
      <c r="E45" s="35" t="n">
        <v>11662.3</v>
      </c>
    </row>
    <row r="46" s="32" customFormat="true" ht="25.5" hidden="false" customHeight="true" outlineLevel="0" collapsed="false">
      <c r="A46" s="33" t="s">
        <v>48</v>
      </c>
      <c r="B46" s="31" t="n">
        <v>2648.4</v>
      </c>
      <c r="C46" s="34" t="n">
        <v>3092.3</v>
      </c>
      <c r="D46" s="34" t="n">
        <v>2891.5</v>
      </c>
      <c r="E46" s="34" t="n">
        <v>2891.5</v>
      </c>
    </row>
    <row r="47" s="32" customFormat="true" ht="17.25" hidden="false" customHeight="true" outlineLevel="0" collapsed="false">
      <c r="A47" s="33" t="s">
        <v>49</v>
      </c>
      <c r="B47" s="31" t="n">
        <v>1971.9</v>
      </c>
      <c r="C47" s="34" t="n">
        <v>3374.9</v>
      </c>
      <c r="D47" s="34" t="n">
        <v>3081</v>
      </c>
      <c r="E47" s="34" t="n">
        <v>3081</v>
      </c>
    </row>
    <row r="48" s="32" customFormat="true" ht="54" hidden="false" customHeight="true" outlineLevel="0" collapsed="false">
      <c r="A48" s="33" t="s">
        <v>50</v>
      </c>
      <c r="B48" s="31"/>
      <c r="C48" s="34" t="n">
        <v>118.8</v>
      </c>
      <c r="D48" s="34" t="n">
        <v>118.8</v>
      </c>
      <c r="E48" s="35" t="n">
        <v>118.8</v>
      </c>
    </row>
    <row r="49" s="32" customFormat="true" ht="32.25" hidden="false" customHeight="true" outlineLevel="0" collapsed="false">
      <c r="A49" s="39" t="s">
        <v>51</v>
      </c>
      <c r="B49" s="31"/>
      <c r="C49" s="34" t="n">
        <v>40.5</v>
      </c>
      <c r="D49" s="34" t="n">
        <v>40.5</v>
      </c>
      <c r="E49" s="35" t="n">
        <v>40.5</v>
      </c>
    </row>
    <row r="50" s="32" customFormat="true" ht="41.25" hidden="false" customHeight="true" outlineLevel="0" collapsed="false">
      <c r="A50" s="33" t="s">
        <v>52</v>
      </c>
      <c r="B50" s="31"/>
      <c r="C50" s="34" t="n">
        <v>8702</v>
      </c>
      <c r="D50" s="34" t="n">
        <v>8532.1</v>
      </c>
      <c r="E50" s="35" t="n">
        <v>8532.1</v>
      </c>
    </row>
    <row r="51" s="42" customFormat="true" ht="33.75" hidden="false" customHeight="true" outlineLevel="0" collapsed="false">
      <c r="A51" s="40" t="s">
        <v>53</v>
      </c>
      <c r="B51" s="15" t="n">
        <f aca="false">SUM(B52:B78)</f>
        <v>380026.9</v>
      </c>
      <c r="C51" s="15" t="n">
        <f aca="false">SUM(C52:C78)</f>
        <v>470042.2</v>
      </c>
      <c r="D51" s="15" t="n">
        <f aca="false">SUM(D52:D78)</f>
        <v>467569.3</v>
      </c>
      <c r="E51" s="15" t="n">
        <f aca="false">SUM(E52:E78)</f>
        <v>466373.9</v>
      </c>
      <c r="F51" s="41"/>
      <c r="G51" s="41"/>
    </row>
    <row r="52" s="47" customFormat="true" ht="66.75" hidden="false" customHeight="true" outlineLevel="0" collapsed="false">
      <c r="A52" s="43" t="s">
        <v>54</v>
      </c>
      <c r="B52" s="44" t="n">
        <v>10.1</v>
      </c>
      <c r="C52" s="31" t="n">
        <v>10.1</v>
      </c>
      <c r="D52" s="31" t="n">
        <v>0</v>
      </c>
      <c r="E52" s="45" t="n">
        <v>0</v>
      </c>
      <c r="F52" s="46"/>
    </row>
    <row r="53" s="47" customFormat="true" ht="66.75" hidden="false" customHeight="true" outlineLevel="0" collapsed="false">
      <c r="A53" s="43" t="s">
        <v>55</v>
      </c>
      <c r="B53" s="44" t="n">
        <v>268348</v>
      </c>
      <c r="C53" s="31" t="n">
        <v>326871.9</v>
      </c>
      <c r="D53" s="31" t="n">
        <v>325949.5</v>
      </c>
      <c r="E53" s="31" t="n">
        <v>325193</v>
      </c>
      <c r="F53" s="46"/>
    </row>
    <row r="54" s="47" customFormat="true" ht="53.25" hidden="false" customHeight="true" outlineLevel="0" collapsed="false">
      <c r="A54" s="43" t="s">
        <v>56</v>
      </c>
      <c r="B54" s="44" t="n">
        <v>79711.3</v>
      </c>
      <c r="C54" s="31" t="n">
        <v>113477.9</v>
      </c>
      <c r="D54" s="31" t="n">
        <v>113186.9</v>
      </c>
      <c r="E54" s="45" t="n">
        <v>112821.9</v>
      </c>
      <c r="F54" s="46"/>
    </row>
    <row r="55" s="47" customFormat="true" ht="30.75" hidden="false" customHeight="true" outlineLevel="0" collapsed="false">
      <c r="A55" s="43" t="s">
        <v>57</v>
      </c>
      <c r="B55" s="44" t="n">
        <v>11539.1</v>
      </c>
      <c r="C55" s="31" t="n">
        <v>6187.6</v>
      </c>
      <c r="D55" s="31" t="n">
        <v>5817.7</v>
      </c>
      <c r="E55" s="45" t="n">
        <v>5771.5</v>
      </c>
      <c r="F55" s="46"/>
    </row>
    <row r="56" s="47" customFormat="true" ht="30.75" hidden="false" customHeight="true" outlineLevel="0" collapsed="false">
      <c r="A56" s="43" t="s">
        <v>58</v>
      </c>
      <c r="B56" s="44" t="n">
        <v>427.1</v>
      </c>
      <c r="C56" s="31" t="n">
        <v>1414.4</v>
      </c>
      <c r="D56" s="31" t="n">
        <v>1281.9</v>
      </c>
      <c r="E56" s="45" t="n">
        <v>1281.9</v>
      </c>
      <c r="F56" s="46"/>
    </row>
    <row r="57" s="47" customFormat="true" ht="54" hidden="false" customHeight="true" outlineLevel="0" collapsed="false">
      <c r="A57" s="48" t="s">
        <v>59</v>
      </c>
      <c r="B57" s="44" t="n">
        <v>311.5</v>
      </c>
      <c r="C57" s="49" t="n">
        <v>453.7</v>
      </c>
      <c r="D57" s="49" t="n">
        <v>453.7</v>
      </c>
      <c r="E57" s="49" t="n">
        <v>453.7</v>
      </c>
      <c r="F57" s="46"/>
    </row>
    <row r="58" s="47" customFormat="true" ht="48.75" hidden="false" customHeight="true" outlineLevel="0" collapsed="false">
      <c r="A58" s="43" t="s">
        <v>60</v>
      </c>
      <c r="B58" s="44" t="n">
        <v>739.3</v>
      </c>
      <c r="C58" s="49" t="n">
        <v>1035</v>
      </c>
      <c r="D58" s="49" t="n">
        <v>935.3</v>
      </c>
      <c r="E58" s="49" t="n">
        <v>935.3</v>
      </c>
      <c r="F58" s="46"/>
    </row>
    <row r="59" s="47" customFormat="true" ht="59.25" hidden="false" customHeight="true" outlineLevel="0" collapsed="false">
      <c r="A59" s="43" t="s">
        <v>61</v>
      </c>
      <c r="B59" s="44" t="n">
        <v>1618</v>
      </c>
      <c r="C59" s="49" t="n">
        <v>1618</v>
      </c>
      <c r="D59" s="49" t="n">
        <v>1618</v>
      </c>
      <c r="E59" s="50" t="n">
        <v>1618</v>
      </c>
      <c r="F59" s="46"/>
    </row>
    <row r="60" s="47" customFormat="true" ht="42" hidden="false" customHeight="true" outlineLevel="0" collapsed="false">
      <c r="A60" s="43" t="s">
        <v>62</v>
      </c>
      <c r="B60" s="44" t="n">
        <v>65.4</v>
      </c>
      <c r="C60" s="49" t="n">
        <v>101.3</v>
      </c>
      <c r="D60" s="49" t="n">
        <v>101.3</v>
      </c>
      <c r="E60" s="49" t="n">
        <v>101.3</v>
      </c>
      <c r="F60" s="46"/>
    </row>
    <row r="61" s="55" customFormat="true" ht="55.5" hidden="false" customHeight="true" outlineLevel="0" collapsed="false">
      <c r="A61" s="51" t="s">
        <v>63</v>
      </c>
      <c r="B61" s="52" t="n">
        <v>1230.6</v>
      </c>
      <c r="C61" s="53" t="n">
        <v>1170.3</v>
      </c>
      <c r="D61" s="53" t="n">
        <v>1114.1</v>
      </c>
      <c r="E61" s="53" t="n">
        <v>1098.1</v>
      </c>
      <c r="F61" s="54"/>
    </row>
    <row r="62" s="47" customFormat="true" ht="138" hidden="false" customHeight="true" outlineLevel="0" collapsed="false">
      <c r="A62" s="43" t="s">
        <v>64</v>
      </c>
      <c r="B62" s="44" t="n">
        <v>78.8</v>
      </c>
      <c r="C62" s="31" t="n">
        <v>109</v>
      </c>
      <c r="D62" s="31" t="n">
        <v>109</v>
      </c>
      <c r="E62" s="31" t="n">
        <v>109</v>
      </c>
      <c r="F62" s="46"/>
    </row>
    <row r="63" s="47" customFormat="true" ht="50.25" hidden="false" customHeight="true" outlineLevel="0" collapsed="false">
      <c r="A63" s="43" t="s">
        <v>65</v>
      </c>
      <c r="B63" s="44" t="n">
        <v>2.5</v>
      </c>
      <c r="C63" s="49" t="n">
        <v>10</v>
      </c>
      <c r="D63" s="49" t="n">
        <v>10</v>
      </c>
      <c r="E63" s="50" t="n">
        <v>8.5</v>
      </c>
      <c r="F63" s="46"/>
    </row>
    <row r="64" s="47" customFormat="true" ht="77.25" hidden="false" customHeight="true" outlineLevel="0" collapsed="false">
      <c r="A64" s="43" t="s">
        <v>66</v>
      </c>
      <c r="B64" s="44" t="n">
        <v>921</v>
      </c>
      <c r="C64" s="49" t="n">
        <v>921</v>
      </c>
      <c r="D64" s="49" t="n">
        <v>921</v>
      </c>
      <c r="E64" s="49" t="n">
        <v>921</v>
      </c>
      <c r="F64" s="46"/>
    </row>
    <row r="65" s="47" customFormat="true" ht="78" hidden="false" customHeight="true" outlineLevel="0" collapsed="false">
      <c r="A65" s="43" t="s">
        <v>67</v>
      </c>
      <c r="B65" s="44" t="n">
        <v>84.7</v>
      </c>
      <c r="C65" s="31" t="n">
        <v>267.2</v>
      </c>
      <c r="D65" s="31" t="n">
        <v>215</v>
      </c>
      <c r="E65" s="31" t="n">
        <v>215</v>
      </c>
      <c r="F65" s="46"/>
    </row>
    <row r="66" s="47" customFormat="true" ht="78" hidden="false" customHeight="true" outlineLevel="0" collapsed="false">
      <c r="A66" s="43" t="s">
        <v>68</v>
      </c>
      <c r="B66" s="44" t="n">
        <v>6.5</v>
      </c>
      <c r="C66" s="31"/>
      <c r="D66" s="31"/>
      <c r="E66" s="31"/>
      <c r="F66" s="46"/>
    </row>
    <row r="67" s="47" customFormat="true" ht="68.25" hidden="false" customHeight="true" outlineLevel="0" collapsed="false">
      <c r="A67" s="43" t="s">
        <v>69</v>
      </c>
      <c r="B67" s="44" t="n">
        <v>106.6</v>
      </c>
      <c r="C67" s="49" t="n">
        <v>108.1</v>
      </c>
      <c r="D67" s="49" t="n">
        <v>108.1</v>
      </c>
      <c r="E67" s="49" t="n">
        <v>107.6</v>
      </c>
      <c r="F67" s="46"/>
    </row>
    <row r="68" s="47" customFormat="true" ht="49.5" hidden="false" customHeight="true" outlineLevel="0" collapsed="false">
      <c r="A68" s="43" t="s">
        <v>70</v>
      </c>
      <c r="B68" s="44" t="n">
        <v>30</v>
      </c>
      <c r="C68" s="49"/>
      <c r="D68" s="49"/>
      <c r="E68" s="49"/>
      <c r="F68" s="46"/>
    </row>
    <row r="69" s="47" customFormat="true" ht="57.75" hidden="false" customHeight="true" outlineLevel="0" collapsed="false">
      <c r="A69" s="56" t="s">
        <v>71</v>
      </c>
      <c r="B69" s="44" t="n">
        <v>116.5</v>
      </c>
      <c r="C69" s="45" t="n">
        <v>116.5</v>
      </c>
      <c r="D69" s="45" t="n">
        <v>114</v>
      </c>
      <c r="E69" s="45" t="n">
        <v>114</v>
      </c>
      <c r="F69" s="46"/>
    </row>
    <row r="70" s="47" customFormat="true" ht="94.5" hidden="false" customHeight="true" outlineLevel="0" collapsed="false">
      <c r="A70" s="57" t="s">
        <v>72</v>
      </c>
      <c r="B70" s="44" t="n">
        <v>151.4</v>
      </c>
      <c r="C70" s="45" t="n">
        <v>479.9</v>
      </c>
      <c r="D70" s="45" t="n">
        <v>448.4</v>
      </c>
      <c r="E70" s="45" t="n">
        <v>438.7</v>
      </c>
      <c r="F70" s="46"/>
    </row>
    <row r="71" s="47" customFormat="true" ht="43.5" hidden="false" customHeight="true" outlineLevel="0" collapsed="false">
      <c r="A71" s="57" t="s">
        <v>73</v>
      </c>
      <c r="B71" s="44" t="n">
        <v>311.5</v>
      </c>
      <c r="C71" s="45" t="n">
        <v>388.4</v>
      </c>
      <c r="D71" s="45" t="n">
        <v>251</v>
      </c>
      <c r="E71" s="45" t="n">
        <v>251</v>
      </c>
      <c r="F71" s="46"/>
    </row>
    <row r="72" s="47" customFormat="true" ht="44.25" hidden="false" customHeight="true" outlineLevel="0" collapsed="false">
      <c r="A72" s="43" t="s">
        <v>74</v>
      </c>
      <c r="B72" s="44" t="n">
        <v>7207</v>
      </c>
      <c r="C72" s="31" t="n">
        <v>8220.4</v>
      </c>
      <c r="D72" s="31" t="n">
        <v>8151</v>
      </c>
      <c r="E72" s="53" t="n">
        <v>8151</v>
      </c>
      <c r="F72" s="46"/>
    </row>
    <row r="73" s="47" customFormat="true" ht="68.25" hidden="false" customHeight="true" outlineLevel="0" collapsed="false">
      <c r="A73" s="43" t="s">
        <v>75</v>
      </c>
      <c r="B73" s="58" t="n">
        <v>2549.8</v>
      </c>
      <c r="C73" s="31" t="n">
        <v>2549.2</v>
      </c>
      <c r="D73" s="31" t="n">
        <v>2549.2</v>
      </c>
      <c r="E73" s="31" t="n">
        <v>2549.2</v>
      </c>
      <c r="F73" s="46"/>
    </row>
    <row r="74" s="47" customFormat="true" ht="58.5" hidden="false" customHeight="true" outlineLevel="0" collapsed="false">
      <c r="A74" s="43" t="s">
        <v>76</v>
      </c>
      <c r="B74" s="44" t="n">
        <v>11</v>
      </c>
      <c r="C74" s="31" t="n">
        <v>11</v>
      </c>
      <c r="D74" s="31" t="n">
        <v>11</v>
      </c>
      <c r="E74" s="45" t="n">
        <v>11</v>
      </c>
      <c r="F74" s="46"/>
    </row>
    <row r="75" customFormat="false" ht="43.5" hidden="false" customHeight="true" outlineLevel="0" collapsed="false">
      <c r="A75" s="57" t="s">
        <v>77</v>
      </c>
      <c r="B75" s="44" t="n">
        <v>379.9</v>
      </c>
      <c r="C75" s="45" t="n">
        <v>108.6</v>
      </c>
      <c r="D75" s="45" t="n">
        <v>108.6</v>
      </c>
      <c r="E75" s="45" t="n">
        <v>108.6</v>
      </c>
      <c r="F75" s="46"/>
    </row>
    <row r="76" customFormat="false" ht="32.25" hidden="false" customHeight="true" outlineLevel="0" collapsed="false">
      <c r="A76" s="57" t="s">
        <v>78</v>
      </c>
      <c r="B76" s="44"/>
      <c r="C76" s="45" t="n">
        <v>414.5</v>
      </c>
      <c r="D76" s="45" t="n">
        <v>116.4</v>
      </c>
      <c r="E76" s="45" t="n">
        <v>116.4</v>
      </c>
      <c r="F76" s="46"/>
    </row>
    <row r="77" customFormat="false" ht="30.75" hidden="false" customHeight="true" outlineLevel="0" collapsed="false">
      <c r="A77" s="43" t="s">
        <v>79</v>
      </c>
      <c r="B77" s="44" t="n">
        <v>1510.6</v>
      </c>
      <c r="C77" s="31" t="n">
        <v>1510.6</v>
      </c>
      <c r="D77" s="31" t="n">
        <v>1510.6</v>
      </c>
      <c r="E77" s="31" t="n">
        <v>1510.6</v>
      </c>
      <c r="F77" s="46"/>
    </row>
    <row r="78" customFormat="false" ht="46.5" hidden="false" customHeight="true" outlineLevel="0" collapsed="false">
      <c r="A78" s="43" t="s">
        <v>80</v>
      </c>
      <c r="B78" s="44" t="n">
        <v>2558.7</v>
      </c>
      <c r="C78" s="31" t="n">
        <v>2487.6</v>
      </c>
      <c r="D78" s="31" t="n">
        <v>2487.6</v>
      </c>
      <c r="E78" s="31" t="n">
        <v>2487.6</v>
      </c>
      <c r="F78" s="46"/>
    </row>
    <row r="79" s="60" customFormat="true" ht="34.5" hidden="false" customHeight="true" outlineLevel="0" collapsed="false">
      <c r="A79" s="14" t="s">
        <v>81</v>
      </c>
      <c r="B79" s="59" t="n">
        <f aca="false">B80+B81+B82+B83</f>
        <v>9814.4</v>
      </c>
      <c r="C79" s="59" t="n">
        <f aca="false">C80+C81+C82+C83</f>
        <v>58777.4</v>
      </c>
      <c r="D79" s="59" t="n">
        <f aca="false">D80+D81+D82+D83</f>
        <v>58733.4</v>
      </c>
      <c r="E79" s="59" t="n">
        <f aca="false">E80+E81+E82+E83</f>
        <v>58556.4</v>
      </c>
      <c r="F79" s="46"/>
    </row>
    <row r="80" customFormat="false" ht="45" hidden="false" customHeight="true" outlineLevel="0" collapsed="false">
      <c r="A80" s="61" t="s">
        <v>82</v>
      </c>
      <c r="B80" s="45"/>
      <c r="C80" s="45" t="n">
        <v>22352.1</v>
      </c>
      <c r="D80" s="45" t="n">
        <v>22352.1</v>
      </c>
      <c r="E80" s="45" t="n">
        <v>22352.1</v>
      </c>
    </row>
    <row r="81" s="26" customFormat="true" ht="42" hidden="false" customHeight="true" outlineLevel="0" collapsed="false">
      <c r="A81" s="61" t="s">
        <v>83</v>
      </c>
      <c r="B81" s="62"/>
      <c r="C81" s="45" t="n">
        <v>20846.6</v>
      </c>
      <c r="D81" s="45" t="n">
        <v>20846.6</v>
      </c>
      <c r="E81" s="45" t="n">
        <v>20846.6</v>
      </c>
    </row>
    <row r="82" s="32" customFormat="true" ht="34.5" hidden="false" customHeight="true" outlineLevel="0" collapsed="false">
      <c r="A82" s="61" t="s">
        <v>84</v>
      </c>
      <c r="B82" s="62"/>
      <c r="C82" s="45" t="n">
        <v>40</v>
      </c>
      <c r="D82" s="45" t="n">
        <v>40</v>
      </c>
      <c r="E82" s="45" t="n">
        <v>40</v>
      </c>
    </row>
    <row r="83" customFormat="false" ht="24" hidden="false" customHeight="true" outlineLevel="0" collapsed="false">
      <c r="A83" s="57" t="s">
        <v>85</v>
      </c>
      <c r="B83" s="45" t="n">
        <f aca="false">B84+B85+B86+B87+B88+B89+B90</f>
        <v>9814.4</v>
      </c>
      <c r="C83" s="45" t="n">
        <f aca="false">C84+C85+C86+C87+C88+C89+C90</f>
        <v>15538.7</v>
      </c>
      <c r="D83" s="45" t="n">
        <f aca="false">D84+D85+D86+D87+D88+D89+D90</f>
        <v>15494.7</v>
      </c>
      <c r="E83" s="45" t="n">
        <f aca="false">E84+E85+E86+E87+E88+E89+E90</f>
        <v>15317.7</v>
      </c>
    </row>
    <row r="84" s="26" customFormat="true" ht="30.75" hidden="false" customHeight="true" outlineLevel="0" collapsed="false">
      <c r="A84" s="63" t="s">
        <v>86</v>
      </c>
      <c r="B84" s="64"/>
      <c r="C84" s="35" t="n">
        <v>250.8</v>
      </c>
      <c r="D84" s="35" t="n">
        <v>249.7</v>
      </c>
      <c r="E84" s="35" t="n">
        <v>183.2</v>
      </c>
    </row>
    <row r="85" s="26" customFormat="true" ht="42.75" hidden="false" customHeight="true" outlineLevel="0" collapsed="false">
      <c r="A85" s="63" t="s">
        <v>87</v>
      </c>
      <c r="B85" s="64"/>
      <c r="C85" s="35" t="n">
        <v>575.3</v>
      </c>
      <c r="D85" s="35" t="n">
        <v>575.2</v>
      </c>
      <c r="E85" s="35" t="n">
        <v>575.2</v>
      </c>
    </row>
    <row r="86" s="26" customFormat="true" ht="42.75" hidden="false" customHeight="true" outlineLevel="0" collapsed="false">
      <c r="A86" s="63" t="s">
        <v>88</v>
      </c>
      <c r="B86" s="64"/>
      <c r="C86" s="35" t="n">
        <v>1573.7</v>
      </c>
      <c r="D86" s="35" t="n">
        <v>1573.7</v>
      </c>
      <c r="E86" s="35" t="n">
        <v>1463.2</v>
      </c>
    </row>
    <row r="87" s="26" customFormat="true" ht="42.75" hidden="false" customHeight="true" outlineLevel="0" collapsed="false">
      <c r="A87" s="63" t="s">
        <v>89</v>
      </c>
      <c r="B87" s="64" t="n">
        <v>9814.4</v>
      </c>
      <c r="C87" s="35" t="n">
        <v>9814.4</v>
      </c>
      <c r="D87" s="35" t="n">
        <v>9814.4</v>
      </c>
      <c r="E87" s="35" t="n">
        <v>9814.4</v>
      </c>
    </row>
    <row r="88" s="26" customFormat="true" ht="30" hidden="false" customHeight="true" outlineLevel="0" collapsed="false">
      <c r="A88" s="63" t="s">
        <v>90</v>
      </c>
      <c r="B88" s="64"/>
      <c r="C88" s="35" t="n">
        <v>1924.5</v>
      </c>
      <c r="D88" s="35" t="n">
        <v>1924.5</v>
      </c>
      <c r="E88" s="35" t="n">
        <v>1924.5</v>
      </c>
    </row>
    <row r="89" s="26" customFormat="true" ht="45.75" hidden="false" customHeight="true" outlineLevel="0" collapsed="false">
      <c r="A89" s="63" t="s">
        <v>91</v>
      </c>
      <c r="B89" s="64"/>
      <c r="C89" s="35" t="n">
        <v>500</v>
      </c>
      <c r="D89" s="35" t="n">
        <v>500</v>
      </c>
      <c r="E89" s="35" t="n">
        <v>500</v>
      </c>
    </row>
    <row r="90" s="26" customFormat="true" ht="25.5" hidden="false" customHeight="true" outlineLevel="0" collapsed="false">
      <c r="A90" s="63" t="s">
        <v>92</v>
      </c>
      <c r="B90" s="64"/>
      <c r="C90" s="35" t="n">
        <v>900</v>
      </c>
      <c r="D90" s="35" t="n">
        <v>857.2</v>
      </c>
      <c r="E90" s="35" t="n">
        <v>857.2</v>
      </c>
    </row>
    <row r="91" s="67" customFormat="true" ht="32.25" hidden="false" customHeight="true" outlineLevel="0" collapsed="false">
      <c r="A91" s="65" t="s">
        <v>93</v>
      </c>
      <c r="B91" s="66"/>
      <c r="C91" s="28" t="n">
        <v>1030.4</v>
      </c>
      <c r="D91" s="28" t="n">
        <v>1030.4</v>
      </c>
      <c r="E91" s="28" t="n">
        <v>1030.4</v>
      </c>
    </row>
    <row r="92" s="70" customFormat="true" ht="53.25" hidden="false" customHeight="true" outlineLevel="0" collapsed="false">
      <c r="A92" s="68" t="s">
        <v>94</v>
      </c>
      <c r="B92" s="69"/>
      <c r="C92" s="53" t="n">
        <v>60</v>
      </c>
      <c r="D92" s="53" t="n">
        <v>60</v>
      </c>
      <c r="E92" s="53" t="n">
        <v>60</v>
      </c>
    </row>
    <row r="93" s="70" customFormat="true" ht="45.75" hidden="false" customHeight="true" outlineLevel="0" collapsed="false">
      <c r="A93" s="68" t="s">
        <v>95</v>
      </c>
      <c r="B93" s="69"/>
      <c r="C93" s="53" t="n">
        <v>600</v>
      </c>
      <c r="D93" s="53" t="n">
        <v>600</v>
      </c>
      <c r="E93" s="53" t="n">
        <v>600</v>
      </c>
    </row>
    <row r="94" s="70" customFormat="true" ht="45.75" hidden="false" customHeight="true" outlineLevel="0" collapsed="false">
      <c r="A94" s="71" t="s">
        <v>96</v>
      </c>
      <c r="B94" s="69"/>
      <c r="C94" s="53" t="n">
        <v>300.4</v>
      </c>
      <c r="D94" s="53" t="n">
        <v>300.4</v>
      </c>
      <c r="E94" s="53" t="n">
        <v>300.4</v>
      </c>
    </row>
    <row r="95" s="70" customFormat="true" ht="30" hidden="false" customHeight="true" outlineLevel="0" collapsed="false">
      <c r="A95" s="71" t="s">
        <v>97</v>
      </c>
      <c r="B95" s="69"/>
      <c r="C95" s="53" t="n">
        <v>60</v>
      </c>
      <c r="D95" s="53" t="n">
        <v>60</v>
      </c>
      <c r="E95" s="53" t="n">
        <v>60</v>
      </c>
    </row>
    <row r="96" s="70" customFormat="true" ht="30" hidden="false" customHeight="true" outlineLevel="0" collapsed="false">
      <c r="A96" s="71" t="s">
        <v>98</v>
      </c>
      <c r="B96" s="69"/>
      <c r="C96" s="53" t="n">
        <v>10</v>
      </c>
      <c r="D96" s="53" t="n">
        <v>10</v>
      </c>
      <c r="E96" s="53" t="n">
        <v>10</v>
      </c>
    </row>
    <row r="97" s="32" customFormat="true" ht="50.1" hidden="false" customHeight="true" outlineLevel="0" collapsed="false">
      <c r="A97" s="72" t="s">
        <v>99</v>
      </c>
      <c r="B97" s="73"/>
      <c r="C97" s="73"/>
      <c r="D97" s="74" t="n">
        <v>-169.4</v>
      </c>
      <c r="E97" s="73"/>
    </row>
    <row r="98" customFormat="false" ht="50.1" hidden="false" customHeight="true" outlineLevel="0" collapsed="false">
      <c r="B98" s="75"/>
      <c r="C98" s="75"/>
      <c r="D98" s="75"/>
      <c r="E98" s="75"/>
    </row>
    <row r="99" customFormat="false" ht="50.1" hidden="false" customHeight="true" outlineLevel="0" collapsed="false">
      <c r="B99" s="75"/>
      <c r="C99" s="75"/>
      <c r="D99" s="75"/>
      <c r="E99" s="75"/>
    </row>
    <row r="100" customFormat="false" ht="50.1" hidden="false" customHeight="true" outlineLevel="0" collapsed="false">
      <c r="B100" s="75"/>
      <c r="C100" s="75"/>
      <c r="D100" s="75"/>
      <c r="E100" s="75"/>
    </row>
    <row r="101" customFormat="false" ht="50.1" hidden="false" customHeight="true" outlineLevel="0" collapsed="false">
      <c r="B101" s="75"/>
      <c r="C101" s="75"/>
      <c r="D101" s="75"/>
      <c r="E101" s="75"/>
    </row>
    <row r="102" customFormat="false" ht="50.1" hidden="false" customHeight="true" outlineLevel="0" collapsed="false">
      <c r="B102" s="76"/>
      <c r="C102" s="76"/>
      <c r="D102" s="76"/>
      <c r="E102" s="76"/>
    </row>
    <row r="103" customFormat="false" ht="50.1" hidden="false" customHeight="true" outlineLevel="0" collapsed="false">
      <c r="B103" s="12"/>
      <c r="C103" s="12"/>
      <c r="D103" s="12"/>
      <c r="E103" s="12"/>
    </row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13:10Z</cp:lastPrinted>
  <dcterms:modified xsi:type="dcterms:W3CDTF">2022-03-01T05:07:20Z</dcterms:modified>
  <cp:revision>0</cp:revision>
  <dc:subject/>
  <dc:title/>
</cp:coreProperties>
</file>