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е сред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Информация о расходовании бюджетных средств  Дорожного фонда муниципального образования "Можгинский район" в 2021 году</t>
  </si>
  <si>
    <t xml:space="preserve">тыс.руб.</t>
  </si>
  <si>
    <t xml:space="preserve">Наименование объекта</t>
  </si>
  <si>
    <t xml:space="preserve">Протяженность дорог, км</t>
  </si>
  <si>
    <t xml:space="preserve">вид работ</t>
  </si>
  <si>
    <t xml:space="preserve">Всего по объекту</t>
  </si>
  <si>
    <t xml:space="preserve">Бюджет УР</t>
  </si>
  <si>
    <t xml:space="preserve">Местный бюджет</t>
  </si>
  <si>
    <r>
      <rPr>
        <sz val="10"/>
        <rFont val="Arial"/>
        <family val="2"/>
        <charset val="204"/>
      </rPr>
      <t xml:space="preserve">Внебюджетные источники            </t>
    </r>
    <r>
      <rPr>
        <sz val="9"/>
        <rFont val="Arial"/>
        <family val="2"/>
        <charset val="204"/>
      </rPr>
      <t xml:space="preserve">  </t>
    </r>
  </si>
  <si>
    <t xml:space="preserve">Уточненный план</t>
  </si>
  <si>
    <t xml:space="preserve">Исполнение</t>
  </si>
  <si>
    <t xml:space="preserve">% освоения</t>
  </si>
  <si>
    <t xml:space="preserve">Капитальный ремонт автомобильных дорог </t>
  </si>
  <si>
    <t xml:space="preserve">Устройство искусственных дорожных неровностей на пешеходном переходе по ул.Южная с.Черемушки</t>
  </si>
  <si>
    <t xml:space="preserve">Установка барьерного ограждения на участке автомобильной дороги по ул. Заречный д.Большие Сибы</t>
  </si>
  <si>
    <t xml:space="preserve">Строительство (реконструкция) сети автомобильных дорог</t>
  </si>
  <si>
    <t xml:space="preserve">Автомобильная дорога Ломеслуд-Красный Яр</t>
  </si>
  <si>
    <t xml:space="preserve">Содержание автомобильных дорог</t>
  </si>
  <si>
    <t xml:space="preserve">Содержание дорог в муниципальных образоаниях сельских поселениях</t>
  </si>
  <si>
    <t xml:space="preserve">содержание</t>
  </si>
  <si>
    <t xml:space="preserve">Содержание автомобильных дорог местного значения: Мельниково- Карамбай, Мельников- Русский Уленвай, (Можга - Керамик)- Сосновый Бор, (Б.Сибы- Санниково)- Биляр, Мельниково- п.Лесной, М-7 Волга- д.Новый Карамбай </t>
  </si>
  <si>
    <t xml:space="preserve">механизированная снегоочистка, ремонт восстановление профиля дорог</t>
  </si>
  <si>
    <t xml:space="preserve">Автомобильные дороги местного значения (школьные маршруты софинансирование)</t>
  </si>
  <si>
    <t xml:space="preserve">Нанесение дорожной разметки на улично- дорожной сети, окраска барьерных ограждений, обслуживание уличного освещения, профилирование проезжей части, ямочный ремонт</t>
  </si>
  <si>
    <t xml:space="preserve">Ремонт автомобильных дорог</t>
  </si>
  <si>
    <t xml:space="preserve">Автомобильные дороги местного значения, в т.ч.:</t>
  </si>
  <si>
    <t xml:space="preserve">ремонт</t>
  </si>
  <si>
    <t xml:space="preserve">Автомобильная дорога с.Можга, ул.Кинягильская, улично-дорожная сеть</t>
  </si>
  <si>
    <t xml:space="preserve">Ремонт участка автомобильной дороги от автомобильной дороги Можга-Кизнер до ул.Парковая д.Удмурт Сюгаил Можгинского района УР</t>
  </si>
  <si>
    <t xml:space="preserve">Ремонт водопропускной трубы по ул.Садовая д.Большие Сибы Можгинского района</t>
  </si>
  <si>
    <t xml:space="preserve">Ремонт водопропускной трубы на автомобильной дороге с.Пычас - д.Новая Бия Можгинского района</t>
  </si>
  <si>
    <t xml:space="preserve">1шт.</t>
  </si>
  <si>
    <t xml:space="preserve">Приобретение щебня в д. Малый Кармыж</t>
  </si>
  <si>
    <t xml:space="preserve">Строительный контроль по объектам "БКАД"</t>
  </si>
  <si>
    <t xml:space="preserve">Восстановление профиля дорожного полотна на автомобильной дороге д.Санниково-с.Биляр</t>
  </si>
  <si>
    <t xml:space="preserve">Ремонт участка автодороги (М-7 "Волга" от Москвы через Владимир, Нижний Новгород, Казань до Уфы подъезд к городам Ижевск, Пермь) -  д.Новый Карамбай Можгинского района УР (школьный маршрут)</t>
  </si>
  <si>
    <t xml:space="preserve">Поставка щебня известнякового в д.Большая Сюга ул.Школьная</t>
  </si>
  <si>
    <t xml:space="preserve">450т</t>
  </si>
  <si>
    <t xml:space="preserve">Ремонт участка автомобильной дороги "Проезд до ул.Дачная д.Залесный"</t>
  </si>
  <si>
    <t xml:space="preserve">Поставка щебня известнякового</t>
  </si>
  <si>
    <t xml:space="preserve">Ремонт дороги </t>
  </si>
  <si>
    <t xml:space="preserve">резерв</t>
  </si>
  <si>
    <t xml:space="preserve">БКД (федеральная)</t>
  </si>
  <si>
    <t xml:space="preserve">Ремонт участка автомобильной дороги по ул. Оревкова д.Малая Сюга Можгинского района УР</t>
  </si>
  <si>
    <t xml:space="preserve">Ремонт участка автомобильной дороги по ул.Заречная д.Большие Сибы Можгинского района</t>
  </si>
  <si>
    <t xml:space="preserve">Ремонт участка автомобильной дороги по ул.Учительская д.Ныша Можгинского района УР</t>
  </si>
  <si>
    <t xml:space="preserve">Ремонт участка автомобильной дороги по ул.Южная с.Черемушки Можгинского района УР</t>
  </si>
  <si>
    <t xml:space="preserve">Ремонт участка автомобильной дороги от ул.Парковая до ул.Заречная д.Удмурт Сюгаил Можгинского района УР</t>
  </si>
  <si>
    <t xml:space="preserve">Автомобильные дороги местного значения                                                    в т.ч.:</t>
  </si>
  <si>
    <t xml:space="preserve">Ремонт участка автомобильной дороги по ул. Центральная д.Русский Пычас Можгинского района УР</t>
  </si>
  <si>
    <t xml:space="preserve">Ремонт участков автомобильных дорог по ул.Новая, пер.Школьный и ул. Труда с.Горняк Можгинского района УР (школьный маршрут)</t>
  </si>
  <si>
    <t xml:space="preserve">Инициативное бюджетирование</t>
  </si>
  <si>
    <r>
      <rPr>
        <sz val="10"/>
        <rFont val="Arial"/>
        <family val="2"/>
        <charset val="204"/>
      </rPr>
      <t xml:space="preserve">Реализация проектов инициативного бюджетирования</t>
    </r>
    <r>
      <rPr>
        <b val="true"/>
        <sz val="10"/>
        <color rgb="FF0000FF"/>
        <rFont val="Arial"/>
        <family val="2"/>
        <charset val="204"/>
      </rPr>
      <t xml:space="preserve"> "Наше село</t>
    </r>
    <r>
      <rPr>
        <sz val="10"/>
        <rFont val="Arial"/>
        <family val="2"/>
        <charset val="204"/>
      </rPr>
      <t xml:space="preserve">" в т.ч.:</t>
    </r>
  </si>
  <si>
    <t xml:space="preserve">Приобретение щебня для ремонта дорожного полотна по улицам Изошурская и Набережная  деревни Каменный Ключ</t>
  </si>
  <si>
    <t xml:space="preserve">Приобретение щебня для ремонта улично-дорожного полотна по улице Юбилейная в  д.Верхние Юри</t>
  </si>
  <si>
    <t xml:space="preserve">Приобретение щебня для ремонта улично-дорожного полотна по улице Советской в   д.Атабаево</t>
  </si>
  <si>
    <t xml:space="preserve">Ремонт части дорожного полотна улиц Садовая, Заречная в д.Малая Сюга</t>
  </si>
  <si>
    <t xml:space="preserve">Ремонт дороги по улице Железнодорожной  д.Чумойтло</t>
  </si>
  <si>
    <t xml:space="preserve">Приобретение щебня для щебенения улиц в с.Малая Воложикья (улицы Цветочная, Родниковая, Садовая, Заречная, Центральная площадь)</t>
  </si>
  <si>
    <t xml:space="preserve">Приобретение щебня для ремонта автомобильной дороги улицы Вишурская в с.Можга</t>
  </si>
  <si>
    <t xml:space="preserve">Приобретение щебня для ремонта автомобильной дороги улицы Садовой в д.Александрово</t>
  </si>
  <si>
    <t xml:space="preserve">Приобретение щебня для ремонта автомобильной дороги по улице Полевая в д.Старые Какси</t>
  </si>
  <si>
    <t xml:space="preserve">Приобретение щебня для ремонта автомобильной дороги улицы Садовой  д.Большие Сибы</t>
  </si>
  <si>
    <t xml:space="preserve">Приобретение щебня для ремонта автомобильной дороги улицы Полевой в д.Лесная Поляна</t>
  </si>
  <si>
    <t xml:space="preserve">Приобретение щебня для ремонта автомобильной дороги улицы Родниковой в д.Новые Юбери</t>
  </si>
  <si>
    <t xml:space="preserve">Приобретение щебня для ремонта автомобильной дороги улиц Юберинская-Полевая в  д.Старые Юбери</t>
  </si>
  <si>
    <t xml:space="preserve">Ремонт улично-дорожного полотна по улицам Новая и Октября в д.Ныша</t>
  </si>
  <si>
    <t xml:space="preserve">Приобретение щебня для ремонта улично-дорожного полотна по улице Зеленая д.Ключи протяженностью  1,7 км</t>
  </si>
  <si>
    <t xml:space="preserve">Ремонт улично- дорожной сети д.Водзя Можгинского района УР</t>
  </si>
  <si>
    <t xml:space="preserve">Резерв</t>
  </si>
  <si>
    <r>
      <rPr>
        <sz val="10"/>
        <rFont val="Arial"/>
        <family val="2"/>
        <charset val="204"/>
      </rPr>
      <t xml:space="preserve">Реализация проектов инициативного бюджетирования </t>
    </r>
    <r>
      <rPr>
        <b val="true"/>
        <sz val="10"/>
        <color rgb="FF0000FF"/>
        <rFont val="Arial"/>
        <family val="2"/>
        <charset val="204"/>
      </rPr>
      <t xml:space="preserve">"Наша инициатива</t>
    </r>
    <r>
      <rPr>
        <sz val="10"/>
        <color rgb="FF0000FF"/>
        <rFont val="Arial"/>
        <family val="2"/>
        <charset val="204"/>
      </rPr>
      <t xml:space="preserve">"</t>
    </r>
    <r>
      <rPr>
        <sz val="10"/>
        <rFont val="Arial"/>
        <family val="2"/>
        <charset val="204"/>
      </rPr>
      <t xml:space="preserve"> в т.ч.:</t>
    </r>
  </si>
  <si>
    <t xml:space="preserve">Ремонт улично-дорожной сети д.Кватчи Можгинского района Удмуртской Республики</t>
  </si>
  <si>
    <t xml:space="preserve">Ремонт дорожного полотна по улице Заречная с.Русский Пычас Можгинского района Удмуртской Республики</t>
  </si>
  <si>
    <t xml:space="preserve">Ремонт дорожного полотна по улице Садовой в д.М. Кармыж Можгинского района Удмуртской Республики</t>
  </si>
  <si>
    <t xml:space="preserve">Ремонт улично-дорожного полотна по улицам Поршурская, Ключевая, Новая, Лесная в д.Поршур </t>
  </si>
  <si>
    <t xml:space="preserve">Ремонт улично-дорожного полотна по ул. Садовая д.Чужьем Можгинского района Удмуртской Республики</t>
  </si>
  <si>
    <t xml:space="preserve">Прочие расходы</t>
  </si>
  <si>
    <t xml:space="preserve">Проведение инженерных изысканий, специальных обследований, разработка проектов или сметных расчетов стоимости работ, экспертиза проектов</t>
  </si>
  <si>
    <t xml:space="preserve">Работы по межеванию земельных участков, получение документов о проведении гос.кадастрового учета зем.участков и автодороги, регистрация прав на земельные участк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7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9.41"/>
    <col collapsed="false" customWidth="true" hidden="false" outlineLevel="0" max="3" min="3" style="2" width="12.99"/>
    <col collapsed="false" customWidth="true" hidden="false" outlineLevel="0" max="4" min="4" style="3" width="11.42"/>
    <col collapsed="false" customWidth="true" hidden="false" outlineLevel="0" max="5" min="5" style="4" width="11.28"/>
    <col collapsed="false" customWidth="true" hidden="false" outlineLevel="0" max="6" min="6" style="4" width="9.14"/>
    <col collapsed="false" customWidth="true" hidden="false" outlineLevel="0" max="7" min="7" style="5" width="10.56"/>
    <col collapsed="false" customWidth="true" hidden="false" outlineLevel="0" max="8" min="8" style="5" width="10.13"/>
    <col collapsed="false" customWidth="true" hidden="false" outlineLevel="0" max="9" min="9" style="6" width="10.41"/>
    <col collapsed="false" customWidth="true" hidden="false" outlineLevel="0" max="10" min="10" style="6" width="10.56"/>
    <col collapsed="false" customWidth="true" hidden="false" outlineLevel="0" max="12" min="11" style="0" width="10.28"/>
  </cols>
  <sheetData>
    <row r="1" s="8" customFormat="true" ht="35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21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1</v>
      </c>
    </row>
    <row r="3" s="8" customFormat="true" ht="35.2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3"/>
      <c r="F3" s="13"/>
      <c r="G3" s="14" t="s">
        <v>6</v>
      </c>
      <c r="H3" s="14"/>
      <c r="I3" s="15" t="s">
        <v>7</v>
      </c>
      <c r="J3" s="15"/>
      <c r="K3" s="15" t="s">
        <v>8</v>
      </c>
      <c r="L3" s="15"/>
    </row>
    <row r="4" s="19" customFormat="true" ht="31.5" hidden="false" customHeight="true" outlineLevel="0" collapsed="false">
      <c r="A4" s="11"/>
      <c r="B4" s="11"/>
      <c r="C4" s="12"/>
      <c r="D4" s="16" t="s">
        <v>9</v>
      </c>
      <c r="E4" s="17" t="s">
        <v>10</v>
      </c>
      <c r="F4" s="17" t="s">
        <v>11</v>
      </c>
      <c r="G4" s="18" t="s">
        <v>9</v>
      </c>
      <c r="H4" s="18" t="s">
        <v>10</v>
      </c>
      <c r="I4" s="18" t="s">
        <v>9</v>
      </c>
      <c r="J4" s="18" t="s">
        <v>10</v>
      </c>
      <c r="K4" s="18" t="s">
        <v>9</v>
      </c>
      <c r="L4" s="18" t="s">
        <v>10</v>
      </c>
    </row>
    <row r="5" s="23" customFormat="true" ht="24.75" hidden="false" customHeight="true" outlineLevel="0" collapsed="false">
      <c r="A5" s="20" t="s">
        <v>12</v>
      </c>
      <c r="B5" s="20"/>
      <c r="C5" s="20"/>
      <c r="D5" s="21" t="n">
        <f aca="false">D6+D7</f>
        <v>1473.1924</v>
      </c>
      <c r="E5" s="21" t="n">
        <f aca="false">E6+E7</f>
        <v>173.1924</v>
      </c>
      <c r="F5" s="22" t="n">
        <f aca="false">F6</f>
        <v>100</v>
      </c>
      <c r="G5" s="21" t="n">
        <v>0</v>
      </c>
      <c r="H5" s="21" t="n">
        <v>0</v>
      </c>
      <c r="I5" s="21" t="n">
        <v>1473.1924</v>
      </c>
      <c r="J5" s="21" t="n">
        <v>173.1924</v>
      </c>
      <c r="K5" s="21" t="n">
        <v>0</v>
      </c>
      <c r="L5" s="21" t="n">
        <v>0</v>
      </c>
    </row>
    <row r="6" s="33" customFormat="true" ht="34.5" hidden="false" customHeight="true" outlineLevel="0" collapsed="false">
      <c r="A6" s="24" t="s">
        <v>13</v>
      </c>
      <c r="B6" s="25"/>
      <c r="C6" s="25"/>
      <c r="D6" s="26" t="n">
        <f aca="false">G6+I6+K6</f>
        <v>173.1924</v>
      </c>
      <c r="E6" s="27" t="n">
        <f aca="false">H6+J6+L6</f>
        <v>173.1924</v>
      </c>
      <c r="F6" s="28" t="n">
        <f aca="false">E6/D6*100</f>
        <v>100</v>
      </c>
      <c r="G6" s="29"/>
      <c r="H6" s="29"/>
      <c r="I6" s="30" t="n">
        <v>173.1924</v>
      </c>
      <c r="J6" s="31" t="n">
        <v>173.1924</v>
      </c>
      <c r="K6" s="32"/>
      <c r="L6" s="32"/>
    </row>
    <row r="7" s="33" customFormat="true" ht="30.75" hidden="false" customHeight="true" outlineLevel="0" collapsed="false">
      <c r="A7" s="24" t="s">
        <v>14</v>
      </c>
      <c r="B7" s="25"/>
      <c r="C7" s="25"/>
      <c r="D7" s="26" t="n">
        <f aca="false">G7+I7+K7</f>
        <v>1300</v>
      </c>
      <c r="E7" s="27" t="n">
        <f aca="false">H7+J7+L7</f>
        <v>0</v>
      </c>
      <c r="F7" s="28" t="n">
        <f aca="false">E7/D7*100</f>
        <v>0</v>
      </c>
      <c r="G7" s="29"/>
      <c r="H7" s="29"/>
      <c r="I7" s="30" t="n">
        <v>1300</v>
      </c>
      <c r="J7" s="31"/>
      <c r="K7" s="32"/>
      <c r="L7" s="32"/>
    </row>
    <row r="8" customFormat="false" ht="30" hidden="false" customHeight="true" outlineLevel="0" collapsed="false">
      <c r="A8" s="34" t="s">
        <v>15</v>
      </c>
      <c r="B8" s="34"/>
      <c r="C8" s="34"/>
      <c r="D8" s="35" t="n">
        <f aca="false">D9</f>
        <v>120700.07</v>
      </c>
      <c r="E8" s="35" t="n">
        <f aca="false">E9</f>
        <v>79387.79182</v>
      </c>
      <c r="F8" s="36" t="n">
        <f aca="false">E8/D8*100</f>
        <v>65.7727802643362</v>
      </c>
      <c r="G8" s="35" t="n">
        <v>120688</v>
      </c>
      <c r="H8" s="35" t="n">
        <v>79379.62649</v>
      </c>
      <c r="I8" s="35" t="n">
        <v>12.07</v>
      </c>
      <c r="J8" s="35" t="n">
        <v>8.16533</v>
      </c>
      <c r="K8" s="35" t="n">
        <v>0</v>
      </c>
      <c r="L8" s="35" t="n">
        <v>0</v>
      </c>
    </row>
    <row r="9" customFormat="false" ht="24.75" hidden="false" customHeight="true" outlineLevel="0" collapsed="false">
      <c r="A9" s="37" t="s">
        <v>16</v>
      </c>
      <c r="B9" s="38"/>
      <c r="C9" s="39"/>
      <c r="D9" s="26" t="n">
        <f aca="false">G9+I9+K9</f>
        <v>120700.07</v>
      </c>
      <c r="E9" s="27" t="n">
        <f aca="false">H9+J9+L9</f>
        <v>79387.79182</v>
      </c>
      <c r="F9" s="28" t="n">
        <f aca="false">E9/D9*1000</f>
        <v>657.727802643362</v>
      </c>
      <c r="G9" s="29" t="n">
        <v>120688</v>
      </c>
      <c r="H9" s="29" t="n">
        <v>79379.62649</v>
      </c>
      <c r="I9" s="31" t="n">
        <v>12.07</v>
      </c>
      <c r="J9" s="31" t="n">
        <v>8.16533</v>
      </c>
      <c r="K9" s="32"/>
      <c r="L9" s="32"/>
    </row>
    <row r="10" customFormat="false" ht="28.5" hidden="false" customHeight="true" outlineLevel="0" collapsed="false">
      <c r="A10" s="34" t="s">
        <v>17</v>
      </c>
      <c r="B10" s="34"/>
      <c r="C10" s="34"/>
      <c r="D10" s="35" t="n">
        <f aca="false">D12+D13+D11+D18+D19+D14+D15+D16+D17</f>
        <v>21293.68436</v>
      </c>
      <c r="E10" s="35" t="n">
        <f aca="false">E12+E13+E11+E18+E19+E14+E15+E16+E17</f>
        <v>20754.31771</v>
      </c>
      <c r="F10" s="36" t="n">
        <f aca="false">E10/D10*100</f>
        <v>97.4670111527848</v>
      </c>
      <c r="G10" s="35" t="n">
        <v>7502.049</v>
      </c>
      <c r="H10" s="35" t="n">
        <v>6964.586</v>
      </c>
      <c r="I10" s="35" t="n">
        <v>13791.63536</v>
      </c>
      <c r="J10" s="35" t="n">
        <v>13789.73171</v>
      </c>
      <c r="K10" s="35" t="n">
        <v>0</v>
      </c>
      <c r="L10" s="35" t="n">
        <v>0</v>
      </c>
    </row>
    <row r="11" s="44" customFormat="true" ht="27.75" hidden="false" customHeight="true" outlineLevel="0" collapsed="false">
      <c r="A11" s="40" t="s">
        <v>18</v>
      </c>
      <c r="B11" s="38" t="n">
        <v>375.96</v>
      </c>
      <c r="C11" s="41" t="s">
        <v>19</v>
      </c>
      <c r="D11" s="26" t="n">
        <f aca="false">I11+K11+G11</f>
        <v>11960</v>
      </c>
      <c r="E11" s="27" t="n">
        <f aca="false">J11</f>
        <v>11959.91615</v>
      </c>
      <c r="F11" s="28" t="n">
        <f aca="false">E11/D11*100</f>
        <v>99.9992989130435</v>
      </c>
      <c r="G11" s="42"/>
      <c r="H11" s="42"/>
      <c r="I11" s="43" t="n">
        <v>11960</v>
      </c>
      <c r="J11" s="43" t="n">
        <v>11959.91615</v>
      </c>
      <c r="K11" s="32"/>
      <c r="L11" s="32"/>
    </row>
    <row r="12" customFormat="false" ht="54.75" hidden="false" customHeight="true" outlineLevel="0" collapsed="false">
      <c r="A12" s="45" t="s">
        <v>20</v>
      </c>
      <c r="B12" s="38" t="n">
        <v>165.986</v>
      </c>
      <c r="C12" s="46" t="s">
        <v>21</v>
      </c>
      <c r="D12" s="26" t="n">
        <f aca="false">G12+I12+K12</f>
        <v>974.376</v>
      </c>
      <c r="E12" s="27" t="n">
        <f aca="false">H12+J12+L12</f>
        <v>974.376</v>
      </c>
      <c r="F12" s="28" t="n">
        <f aca="false">E12/D12*100</f>
        <v>100</v>
      </c>
      <c r="G12" s="29"/>
      <c r="H12" s="29"/>
      <c r="I12" s="31" t="n">
        <v>974.376</v>
      </c>
      <c r="J12" s="31" t="n">
        <v>974.376</v>
      </c>
      <c r="K12" s="32"/>
      <c r="L12" s="32"/>
    </row>
    <row r="13" customFormat="false" ht="30" hidden="false" customHeight="true" outlineLevel="0" collapsed="false">
      <c r="A13" s="40" t="s">
        <v>22</v>
      </c>
      <c r="B13" s="38" t="n">
        <v>47.175</v>
      </c>
      <c r="C13" s="46" t="s">
        <v>21</v>
      </c>
      <c r="D13" s="26" t="n">
        <f aca="false">G13+I13+K13</f>
        <v>7503.049</v>
      </c>
      <c r="E13" s="27" t="n">
        <f aca="false">H13+J13+L13</f>
        <v>6965.283</v>
      </c>
      <c r="F13" s="28" t="n">
        <f aca="false">E13/D13*100</f>
        <v>92.8327004128588</v>
      </c>
      <c r="G13" s="29" t="n">
        <v>7502.049</v>
      </c>
      <c r="H13" s="29" t="n">
        <v>6964.586</v>
      </c>
      <c r="I13" s="31" t="n">
        <v>1</v>
      </c>
      <c r="J13" s="31" t="n">
        <v>0.697</v>
      </c>
      <c r="K13" s="32"/>
      <c r="L13" s="32"/>
    </row>
    <row r="14" customFormat="false" ht="47.25" hidden="false" customHeight="true" outlineLevel="0" collapsed="false">
      <c r="A14" s="40" t="s">
        <v>23</v>
      </c>
      <c r="B14" s="38" t="n">
        <v>146.91</v>
      </c>
      <c r="C14" s="46"/>
      <c r="D14" s="26" t="n">
        <f aca="false">G14+I14+K14</f>
        <v>856.25936</v>
      </c>
      <c r="E14" s="27" t="n">
        <f aca="false">H14+J14+L14</f>
        <v>854.74256</v>
      </c>
      <c r="F14" s="28" t="n">
        <f aca="false">E14/D14*100</f>
        <v>99.8228574108667</v>
      </c>
      <c r="G14" s="29"/>
      <c r="H14" s="29"/>
      <c r="I14" s="31" t="n">
        <v>856.25936</v>
      </c>
      <c r="J14" s="31" t="n">
        <v>854.74256</v>
      </c>
      <c r="K14" s="32"/>
      <c r="L14" s="32"/>
      <c r="N14" s="47"/>
    </row>
    <row r="15" customFormat="false" ht="19.5" hidden="true" customHeight="true" outlineLevel="0" collapsed="false">
      <c r="A15" s="40"/>
      <c r="B15" s="38"/>
      <c r="C15" s="46"/>
      <c r="D15" s="26"/>
      <c r="E15" s="27"/>
      <c r="F15" s="28"/>
      <c r="G15" s="29"/>
      <c r="H15" s="29"/>
      <c r="I15" s="31"/>
      <c r="J15" s="31"/>
      <c r="K15" s="32"/>
      <c r="L15" s="32"/>
    </row>
    <row r="16" customFormat="false" ht="15.75" hidden="true" customHeight="true" outlineLevel="0" collapsed="false">
      <c r="A16" s="40"/>
      <c r="B16" s="38"/>
      <c r="C16" s="46"/>
      <c r="D16" s="26"/>
      <c r="E16" s="27"/>
      <c r="F16" s="28"/>
      <c r="G16" s="29"/>
      <c r="H16" s="29"/>
      <c r="I16" s="31"/>
      <c r="J16" s="31"/>
      <c r="K16" s="32"/>
      <c r="L16" s="32"/>
    </row>
    <row r="17" customFormat="false" ht="18.75" hidden="true" customHeight="true" outlineLevel="0" collapsed="false">
      <c r="A17" s="40"/>
      <c r="B17" s="38"/>
      <c r="C17" s="46"/>
      <c r="D17" s="26"/>
      <c r="E17" s="27"/>
      <c r="F17" s="28"/>
      <c r="G17" s="29"/>
      <c r="H17" s="29"/>
      <c r="I17" s="31"/>
      <c r="J17" s="31"/>
      <c r="K17" s="32"/>
      <c r="L17" s="32"/>
    </row>
    <row r="18" customFormat="false" ht="18" hidden="true" customHeight="true" outlineLevel="0" collapsed="false">
      <c r="A18" s="40"/>
      <c r="B18" s="38"/>
      <c r="C18" s="46"/>
      <c r="D18" s="26"/>
      <c r="E18" s="27"/>
      <c r="F18" s="28"/>
      <c r="G18" s="29"/>
      <c r="H18" s="29"/>
      <c r="I18" s="31"/>
      <c r="J18" s="31"/>
      <c r="K18" s="32"/>
      <c r="L18" s="32"/>
    </row>
    <row r="19" customFormat="false" ht="21" hidden="true" customHeight="true" outlineLevel="0" collapsed="false">
      <c r="A19" s="40"/>
      <c r="B19" s="38"/>
      <c r="C19" s="46"/>
      <c r="D19" s="26"/>
      <c r="E19" s="27"/>
      <c r="F19" s="28"/>
      <c r="G19" s="29"/>
      <c r="H19" s="29"/>
      <c r="I19" s="31"/>
      <c r="J19" s="31"/>
      <c r="K19" s="32"/>
      <c r="L19" s="32"/>
    </row>
    <row r="20" customFormat="false" ht="28.5" hidden="false" customHeight="true" outlineLevel="0" collapsed="false">
      <c r="A20" s="34" t="s">
        <v>24</v>
      </c>
      <c r="B20" s="34"/>
      <c r="C20" s="34"/>
      <c r="D20" s="35" t="n">
        <f aca="false">D21+D41+D45+D35</f>
        <v>67480.90203</v>
      </c>
      <c r="E20" s="48" t="n">
        <f aca="false">E21+E41+E45+E35</f>
        <v>64864.14324</v>
      </c>
      <c r="F20" s="49" t="n">
        <f aca="false">F21+F41+F45</f>
        <v>1281.51852150692</v>
      </c>
      <c r="G20" s="48" t="n">
        <v>36507.4172</v>
      </c>
      <c r="H20" s="48" t="n">
        <v>36417.62429</v>
      </c>
      <c r="I20" s="48" t="n">
        <v>27345.47229</v>
      </c>
      <c r="J20" s="48" t="n">
        <v>24818.50641</v>
      </c>
      <c r="K20" s="48" t="n">
        <v>3628.01254</v>
      </c>
      <c r="L20" s="48" t="n">
        <v>3628.01254</v>
      </c>
    </row>
    <row r="21" customFormat="false" ht="34.5" hidden="false" customHeight="true" outlineLevel="0" collapsed="false">
      <c r="A21" s="50" t="s">
        <v>25</v>
      </c>
      <c r="B21" s="51"/>
      <c r="C21" s="52" t="s">
        <v>26</v>
      </c>
      <c r="D21" s="53" t="n">
        <f aca="false">G21+I21+K21</f>
        <v>14734.91767</v>
      </c>
      <c r="E21" s="54" t="n">
        <f aca="false">H21+J21+L21</f>
        <v>12207.95579</v>
      </c>
      <c r="F21" s="55" t="n">
        <f aca="false">E21/D21*100</f>
        <v>82.8505191776888</v>
      </c>
      <c r="G21" s="56" t="n">
        <v>0</v>
      </c>
      <c r="H21" s="56" t="n">
        <v>0</v>
      </c>
      <c r="I21" s="57" t="n">
        <v>14097.12326</v>
      </c>
      <c r="J21" s="57" t="n">
        <v>11570.16138</v>
      </c>
      <c r="K21" s="57" t="n">
        <v>637.79441</v>
      </c>
      <c r="L21" s="57" t="n">
        <v>637.79441</v>
      </c>
    </row>
    <row r="22" customFormat="false" ht="31.5" hidden="false" customHeight="true" outlineLevel="0" collapsed="false">
      <c r="A22" s="40" t="s">
        <v>27</v>
      </c>
      <c r="B22" s="38" t="n">
        <v>1</v>
      </c>
      <c r="C22" s="39" t="s">
        <v>26</v>
      </c>
      <c r="D22" s="26" t="n">
        <f aca="false">G22+I22+K22</f>
        <v>458.54441</v>
      </c>
      <c r="E22" s="27" t="n">
        <f aca="false">H22+J22+L22</f>
        <v>420.75</v>
      </c>
      <c r="F22" s="28" t="n">
        <f aca="false">E22/D22*100</f>
        <v>91.7577427233275</v>
      </c>
      <c r="G22" s="29"/>
      <c r="H22" s="29"/>
      <c r="I22" s="31" t="n">
        <v>420.75</v>
      </c>
      <c r="J22" s="31" t="n">
        <v>382.95559</v>
      </c>
      <c r="K22" s="32" t="n">
        <v>37.79441</v>
      </c>
      <c r="L22" s="32" t="n">
        <v>37.79441</v>
      </c>
    </row>
    <row r="23" customFormat="false" ht="42" hidden="false" customHeight="true" outlineLevel="0" collapsed="false">
      <c r="A23" s="40" t="s">
        <v>28</v>
      </c>
      <c r="B23" s="38" t="n">
        <v>0.35</v>
      </c>
      <c r="C23" s="39" t="s">
        <v>26</v>
      </c>
      <c r="D23" s="26" t="n">
        <f aca="false">G23+I23+K23</f>
        <v>1531.39161</v>
      </c>
      <c r="E23" s="27" t="n">
        <f aca="false">H23+J23+L23</f>
        <v>1531.39161</v>
      </c>
      <c r="F23" s="28" t="n">
        <f aca="false">E23/D23*100</f>
        <v>100</v>
      </c>
      <c r="G23" s="29"/>
      <c r="H23" s="29"/>
      <c r="I23" s="31" t="n">
        <v>1531.39161</v>
      </c>
      <c r="J23" s="31" t="n">
        <v>1531.39161</v>
      </c>
      <c r="K23" s="32"/>
      <c r="L23" s="32"/>
    </row>
    <row r="24" customFormat="false" ht="29.25" hidden="false" customHeight="true" outlineLevel="0" collapsed="false">
      <c r="A24" s="40" t="s">
        <v>29</v>
      </c>
      <c r="B24" s="38"/>
      <c r="C24" s="39" t="s">
        <v>26</v>
      </c>
      <c r="D24" s="26" t="n">
        <f aca="false">G24+I24+K24</f>
        <v>1260.48014</v>
      </c>
      <c r="E24" s="27" t="n">
        <f aca="false">H24+J24+L24</f>
        <v>1260.48014</v>
      </c>
      <c r="F24" s="28" t="n">
        <f aca="false">E24/D24*100</f>
        <v>100</v>
      </c>
      <c r="G24" s="29"/>
      <c r="H24" s="29"/>
      <c r="I24" s="31" t="n">
        <v>1260.48014</v>
      </c>
      <c r="J24" s="31" t="n">
        <v>1260.48014</v>
      </c>
      <c r="K24" s="32"/>
      <c r="L24" s="32"/>
    </row>
    <row r="25" customFormat="false" ht="36" hidden="false" customHeight="true" outlineLevel="0" collapsed="false">
      <c r="A25" s="40" t="s">
        <v>30</v>
      </c>
      <c r="B25" s="38" t="s">
        <v>31</v>
      </c>
      <c r="C25" s="39" t="s">
        <v>26</v>
      </c>
      <c r="D25" s="26" t="n">
        <f aca="false">G25+I25+K25</f>
        <v>265.5596</v>
      </c>
      <c r="E25" s="27" t="n">
        <f aca="false">H25+J25+L25</f>
        <v>265.5596</v>
      </c>
      <c r="F25" s="28" t="n">
        <f aca="false">E25/D25*100</f>
        <v>100</v>
      </c>
      <c r="G25" s="29"/>
      <c r="H25" s="29"/>
      <c r="I25" s="31" t="n">
        <v>265.5596</v>
      </c>
      <c r="J25" s="31" t="n">
        <v>265.5596</v>
      </c>
      <c r="K25" s="32"/>
      <c r="L25" s="32"/>
    </row>
    <row r="26" customFormat="false" ht="25.5" hidden="false" customHeight="true" outlineLevel="0" collapsed="false">
      <c r="A26" s="40" t="s">
        <v>32</v>
      </c>
      <c r="B26" s="38"/>
      <c r="C26" s="39" t="s">
        <v>26</v>
      </c>
      <c r="D26" s="26" t="n">
        <f aca="false">G26+I26+K26</f>
        <v>159</v>
      </c>
      <c r="E26" s="27" t="n">
        <f aca="false">H26+J26+L26</f>
        <v>159</v>
      </c>
      <c r="F26" s="28" t="n">
        <f aca="false">E26/D26*100</f>
        <v>100</v>
      </c>
      <c r="G26" s="29"/>
      <c r="H26" s="29"/>
      <c r="I26" s="31" t="n">
        <v>159</v>
      </c>
      <c r="J26" s="31" t="n">
        <v>159</v>
      </c>
      <c r="K26" s="32"/>
      <c r="L26" s="32"/>
    </row>
    <row r="27" customFormat="false" ht="21.75" hidden="false" customHeight="true" outlineLevel="0" collapsed="false">
      <c r="A27" s="40" t="s">
        <v>33</v>
      </c>
      <c r="B27" s="38"/>
      <c r="C27" s="46"/>
      <c r="D27" s="26" t="n">
        <f aca="false">G27+I27+K27</f>
        <v>158.91003</v>
      </c>
      <c r="E27" s="27" t="n">
        <f aca="false">H27+J27+L27</f>
        <v>110.6968</v>
      </c>
      <c r="F27" s="28" t="n">
        <f aca="false">E27/D27*100</f>
        <v>69.6600460021309</v>
      </c>
      <c r="G27" s="29"/>
      <c r="H27" s="29"/>
      <c r="I27" s="31" t="n">
        <v>158.91003</v>
      </c>
      <c r="J27" s="31" t="n">
        <v>110.6968</v>
      </c>
      <c r="K27" s="32"/>
      <c r="L27" s="32"/>
    </row>
    <row r="28" customFormat="false" ht="32.25" hidden="false" customHeight="true" outlineLevel="0" collapsed="false">
      <c r="A28" s="40" t="s">
        <v>34</v>
      </c>
      <c r="B28" s="38" t="n">
        <v>0.01</v>
      </c>
      <c r="C28" s="46"/>
      <c r="D28" s="26" t="n">
        <f aca="false">G28+I28+K28</f>
        <v>194</v>
      </c>
      <c r="E28" s="27" t="n">
        <f aca="false">H28+J28+L28</f>
        <v>194</v>
      </c>
      <c r="F28" s="28" t="n">
        <f aca="false">E28/D28*100</f>
        <v>100</v>
      </c>
      <c r="G28" s="29"/>
      <c r="H28" s="29"/>
      <c r="I28" s="31" t="n">
        <v>194</v>
      </c>
      <c r="J28" s="31" t="n">
        <v>194</v>
      </c>
      <c r="K28" s="32"/>
      <c r="L28" s="32"/>
    </row>
    <row r="29" customFormat="false" ht="56.25" hidden="false" customHeight="true" outlineLevel="0" collapsed="false">
      <c r="A29" s="37" t="s">
        <v>35</v>
      </c>
      <c r="B29" s="38" t="n">
        <v>0.73</v>
      </c>
      <c r="C29" s="46"/>
      <c r="D29" s="26" t="n">
        <f aca="false">G29+I29+K29</f>
        <v>2153.54448</v>
      </c>
      <c r="E29" s="27" t="n">
        <f aca="false">H29+J29+L29</f>
        <v>2153.54448</v>
      </c>
      <c r="F29" s="28" t="n">
        <f aca="false">E29/D29*100</f>
        <v>100</v>
      </c>
      <c r="G29" s="29"/>
      <c r="H29" s="29"/>
      <c r="I29" s="31" t="n">
        <v>2153.54448</v>
      </c>
      <c r="J29" s="31" t="n">
        <v>2153.54448</v>
      </c>
      <c r="K29" s="32"/>
      <c r="L29" s="32"/>
    </row>
    <row r="30" customFormat="false" ht="21" hidden="false" customHeight="true" outlineLevel="0" collapsed="false">
      <c r="A30" s="37" t="s">
        <v>36</v>
      </c>
      <c r="B30" s="38" t="s">
        <v>37</v>
      </c>
      <c r="C30" s="46"/>
      <c r="D30" s="26" t="n">
        <f aca="false">G30+I30+K30</f>
        <v>404</v>
      </c>
      <c r="E30" s="27" t="n">
        <f aca="false">H30+J30+L30</f>
        <v>404</v>
      </c>
      <c r="F30" s="28" t="n">
        <f aca="false">E30/D30*100</f>
        <v>100</v>
      </c>
      <c r="G30" s="29"/>
      <c r="H30" s="29"/>
      <c r="I30" s="31" t="n">
        <v>404</v>
      </c>
      <c r="J30" s="31" t="n">
        <v>404</v>
      </c>
      <c r="K30" s="32"/>
      <c r="L30" s="32"/>
    </row>
    <row r="31" customFormat="false" ht="31.5" hidden="false" customHeight="true" outlineLevel="0" collapsed="false">
      <c r="A31" s="37" t="s">
        <v>38</v>
      </c>
      <c r="B31" s="38" t="n">
        <v>0.8</v>
      </c>
      <c r="C31" s="46"/>
      <c r="D31" s="26" t="n">
        <f aca="false">G31+I31+K31</f>
        <v>4906.33316</v>
      </c>
      <c r="E31" s="27" t="n">
        <f aca="false">H31+J31+L31</f>
        <v>4906.33316</v>
      </c>
      <c r="F31" s="28" t="n">
        <f aca="false">E31/D31*100</f>
        <v>100</v>
      </c>
      <c r="G31" s="29"/>
      <c r="H31" s="29"/>
      <c r="I31" s="31" t="n">
        <v>4306.33316</v>
      </c>
      <c r="J31" s="31" t="n">
        <v>4306.33316</v>
      </c>
      <c r="K31" s="32" t="n">
        <v>600</v>
      </c>
      <c r="L31" s="32" t="n">
        <v>600</v>
      </c>
    </row>
    <row r="32" customFormat="false" ht="21.75" hidden="true" customHeight="true" outlineLevel="0" collapsed="false">
      <c r="A32" s="37" t="s">
        <v>39</v>
      </c>
      <c r="B32" s="38"/>
      <c r="C32" s="46"/>
      <c r="D32" s="26" t="n">
        <f aca="false">G32+I32+K32</f>
        <v>716.5</v>
      </c>
      <c r="E32" s="27" t="n">
        <f aca="false">H32+J32+L32</f>
        <v>716.5</v>
      </c>
      <c r="F32" s="28" t="n">
        <f aca="false">E32/D32*100</f>
        <v>100</v>
      </c>
      <c r="G32" s="29"/>
      <c r="H32" s="29"/>
      <c r="I32" s="31" t="n">
        <v>716.5</v>
      </c>
      <c r="J32" s="31" t="n">
        <v>716.5</v>
      </c>
      <c r="K32" s="32"/>
      <c r="L32" s="32"/>
    </row>
    <row r="33" customFormat="false" ht="22.5" hidden="true" customHeight="true" outlineLevel="0" collapsed="false">
      <c r="A33" s="37" t="s">
        <v>40</v>
      </c>
      <c r="B33" s="38"/>
      <c r="C33" s="46"/>
      <c r="D33" s="26" t="n">
        <f aca="false">G33+I33+K33</f>
        <v>100</v>
      </c>
      <c r="E33" s="27" t="n">
        <f aca="false">H33+J33+L33</f>
        <v>85.7</v>
      </c>
      <c r="F33" s="28" t="n">
        <f aca="false">E33/D33*100</f>
        <v>85.7</v>
      </c>
      <c r="G33" s="29"/>
      <c r="H33" s="29"/>
      <c r="I33" s="31" t="n">
        <v>100</v>
      </c>
      <c r="J33" s="31" t="n">
        <v>85.7</v>
      </c>
      <c r="K33" s="32"/>
      <c r="L33" s="32"/>
    </row>
    <row r="34" customFormat="false" ht="24.75" hidden="true" customHeight="true" outlineLevel="0" collapsed="false">
      <c r="A34" s="58" t="s">
        <v>41</v>
      </c>
      <c r="B34" s="38"/>
      <c r="C34" s="39" t="s">
        <v>26</v>
      </c>
      <c r="D34" s="26" t="n">
        <f aca="false">G34+I34+K34</f>
        <v>2426.65424</v>
      </c>
      <c r="E34" s="27" t="n">
        <f aca="false">H34+J34+L34</f>
        <v>0</v>
      </c>
      <c r="F34" s="28" t="n">
        <f aca="false">E34/D34*100</f>
        <v>0</v>
      </c>
      <c r="G34" s="29"/>
      <c r="H34" s="29"/>
      <c r="I34" s="59" t="n">
        <v>2426.65424</v>
      </c>
      <c r="J34" s="31" t="n">
        <v>0</v>
      </c>
      <c r="K34" s="32" t="n">
        <v>0</v>
      </c>
      <c r="L34" s="32" t="n">
        <v>0</v>
      </c>
    </row>
    <row r="35" customFormat="false" ht="24.75" hidden="false" customHeight="true" outlineLevel="0" collapsed="false">
      <c r="A35" s="60" t="s">
        <v>42</v>
      </c>
      <c r="B35" s="51"/>
      <c r="C35" s="52"/>
      <c r="D35" s="53" t="n">
        <f aca="false">G35</f>
        <v>20846.6172</v>
      </c>
      <c r="E35" s="54" t="n">
        <f aca="false">H35+J35+L35</f>
        <v>20846.6172</v>
      </c>
      <c r="F35" s="55"/>
      <c r="G35" s="56" t="n">
        <v>20846.6172</v>
      </c>
      <c r="H35" s="56" t="n">
        <v>20846.6172</v>
      </c>
      <c r="I35" s="61" t="n">
        <v>0</v>
      </c>
      <c r="J35" s="57" t="n">
        <v>0</v>
      </c>
      <c r="K35" s="57" t="n">
        <v>0</v>
      </c>
      <c r="L35" s="57" t="n">
        <v>0</v>
      </c>
    </row>
    <row r="36" customFormat="false" ht="24.75" hidden="false" customHeight="true" outlineLevel="0" collapsed="false">
      <c r="A36" s="40" t="s">
        <v>43</v>
      </c>
      <c r="B36" s="38" t="n">
        <v>0.6</v>
      </c>
      <c r="C36" s="39" t="s">
        <v>26</v>
      </c>
      <c r="D36" s="26" t="n">
        <f aca="false">G36+I36+K36</f>
        <v>4428.04767</v>
      </c>
      <c r="E36" s="26" t="n">
        <f aca="false">H36+J36+L36</f>
        <v>4428.04767</v>
      </c>
      <c r="F36" s="28" t="n">
        <f aca="false">E36/D36*100</f>
        <v>100</v>
      </c>
      <c r="G36" s="62" t="n">
        <v>4428.04767</v>
      </c>
      <c r="H36" s="62" t="n">
        <v>4428.04767</v>
      </c>
      <c r="I36" s="31"/>
      <c r="J36" s="31"/>
      <c r="K36" s="32"/>
      <c r="L36" s="32"/>
    </row>
    <row r="37" customFormat="false" ht="24.75" hidden="false" customHeight="true" outlineLevel="0" collapsed="false">
      <c r="A37" s="40" t="s">
        <v>44</v>
      </c>
      <c r="B37" s="38" t="n">
        <v>0.32</v>
      </c>
      <c r="C37" s="39" t="s">
        <v>26</v>
      </c>
      <c r="D37" s="26" t="n">
        <f aca="false">G37+I37+K37</f>
        <v>2832.43147</v>
      </c>
      <c r="E37" s="26" t="n">
        <f aca="false">H37+J37+L37</f>
        <v>2832.43147</v>
      </c>
      <c r="F37" s="28" t="n">
        <f aca="false">E37/D37*100</f>
        <v>100</v>
      </c>
      <c r="G37" s="62" t="n">
        <v>2832.43147</v>
      </c>
      <c r="H37" s="62" t="n">
        <v>2832.43147</v>
      </c>
      <c r="I37" s="31"/>
      <c r="J37" s="31"/>
      <c r="K37" s="32"/>
      <c r="L37" s="32"/>
    </row>
    <row r="38" customFormat="false" ht="24.75" hidden="false" customHeight="true" outlineLevel="0" collapsed="false">
      <c r="A38" s="37" t="s">
        <v>45</v>
      </c>
      <c r="B38" s="38" t="n">
        <v>0.23</v>
      </c>
      <c r="C38" s="39" t="s">
        <v>26</v>
      </c>
      <c r="D38" s="26" t="n">
        <f aca="false">G38+I38+K38</f>
        <v>2949.9624</v>
      </c>
      <c r="E38" s="26" t="n">
        <f aca="false">H38+J38+L38</f>
        <v>2949.9624</v>
      </c>
      <c r="F38" s="28" t="n">
        <f aca="false">E38/D38*100</f>
        <v>100</v>
      </c>
      <c r="G38" s="62" t="n">
        <v>2949.9624</v>
      </c>
      <c r="H38" s="62" t="n">
        <v>2949.9624</v>
      </c>
      <c r="I38" s="31"/>
      <c r="J38" s="31"/>
      <c r="K38" s="32"/>
      <c r="L38" s="32"/>
    </row>
    <row r="39" customFormat="false" ht="24.75" hidden="false" customHeight="true" outlineLevel="0" collapsed="false">
      <c r="A39" s="37" t="s">
        <v>46</v>
      </c>
      <c r="B39" s="38" t="n">
        <v>1.375</v>
      </c>
      <c r="C39" s="39" t="s">
        <v>26</v>
      </c>
      <c r="D39" s="26" t="n">
        <f aca="false">G39+I39+K39</f>
        <v>9070.00279</v>
      </c>
      <c r="E39" s="26" t="n">
        <f aca="false">H39+J39+L39</f>
        <v>9070.00279</v>
      </c>
      <c r="F39" s="28" t="n">
        <f aca="false">E39/D39*100</f>
        <v>100</v>
      </c>
      <c r="G39" s="62" t="n">
        <v>9070.00279</v>
      </c>
      <c r="H39" s="62" t="n">
        <v>9070.00279</v>
      </c>
      <c r="I39" s="31"/>
      <c r="J39" s="31"/>
      <c r="K39" s="32"/>
      <c r="L39" s="32"/>
    </row>
    <row r="40" customFormat="false" ht="24.75" hidden="false" customHeight="true" outlineLevel="0" collapsed="false">
      <c r="A40" s="37" t="s">
        <v>47</v>
      </c>
      <c r="B40" s="38" t="n">
        <v>0.15</v>
      </c>
      <c r="C40" s="39" t="s">
        <v>26</v>
      </c>
      <c r="D40" s="26" t="n">
        <f aca="false">G40+I40+K40</f>
        <v>1566.17287</v>
      </c>
      <c r="E40" s="26" t="n">
        <f aca="false">H40+J40+L40</f>
        <v>1566.17287</v>
      </c>
      <c r="F40" s="28" t="n">
        <f aca="false">E40/D40*100</f>
        <v>100</v>
      </c>
      <c r="G40" s="62" t="n">
        <v>1566.17287</v>
      </c>
      <c r="H40" s="62" t="n">
        <v>1566.17287</v>
      </c>
      <c r="I40" s="31"/>
      <c r="J40" s="31"/>
      <c r="K40" s="32"/>
      <c r="L40" s="32"/>
    </row>
    <row r="41" customFormat="false" ht="30" hidden="false" customHeight="true" outlineLevel="0" collapsed="false">
      <c r="A41" s="50" t="s">
        <v>48</v>
      </c>
      <c r="B41" s="51"/>
      <c r="C41" s="52" t="s">
        <v>26</v>
      </c>
      <c r="D41" s="53" t="n">
        <f aca="false">SUM(D42:D44)</f>
        <v>11674.474</v>
      </c>
      <c r="E41" s="54" t="n">
        <f aca="false">H41+J41+L41</f>
        <v>11674.0528</v>
      </c>
      <c r="F41" s="55" t="n">
        <f aca="false">E41/D41*1000</f>
        <v>999.963921286732</v>
      </c>
      <c r="G41" s="63" t="n">
        <v>11662.8</v>
      </c>
      <c r="H41" s="63" t="n">
        <v>11662.3828</v>
      </c>
      <c r="I41" s="63" t="n">
        <v>11.674</v>
      </c>
      <c r="J41" s="63" t="n">
        <v>11.67</v>
      </c>
      <c r="K41" s="63" t="n">
        <v>0</v>
      </c>
      <c r="L41" s="63" t="n">
        <v>0</v>
      </c>
    </row>
    <row r="42" customFormat="false" ht="31.5" hidden="false" customHeight="true" outlineLevel="0" collapsed="false">
      <c r="A42" s="40" t="s">
        <v>49</v>
      </c>
      <c r="B42" s="38" t="n">
        <v>0.3</v>
      </c>
      <c r="C42" s="39" t="s">
        <v>26</v>
      </c>
      <c r="D42" s="26" t="n">
        <f aca="false">G42+I42+K42</f>
        <v>5398.04071</v>
      </c>
      <c r="E42" s="27"/>
      <c r="F42" s="28" t="n">
        <f aca="false">E42/D42*100</f>
        <v>0</v>
      </c>
      <c r="G42" s="62" t="n">
        <v>5392.63671</v>
      </c>
      <c r="H42" s="62" t="n">
        <v>5392.63671</v>
      </c>
      <c r="I42" s="59" t="n">
        <v>5.404</v>
      </c>
      <c r="J42" s="31" t="n">
        <v>5.4</v>
      </c>
      <c r="K42" s="32"/>
      <c r="L42" s="32"/>
    </row>
    <row r="43" customFormat="false" ht="36" hidden="false" customHeight="true" outlineLevel="0" collapsed="false">
      <c r="A43" s="37" t="s">
        <v>50</v>
      </c>
      <c r="B43" s="38" t="n">
        <v>1.49</v>
      </c>
      <c r="C43" s="39" t="s">
        <v>26</v>
      </c>
      <c r="D43" s="26" t="n">
        <f aca="false">G43+I43+K43</f>
        <v>6276.01609</v>
      </c>
      <c r="E43" s="27"/>
      <c r="F43" s="28" t="n">
        <f aca="false">E43/D43*100</f>
        <v>0</v>
      </c>
      <c r="G43" s="62" t="n">
        <v>6269.74609</v>
      </c>
      <c r="H43" s="62" t="n">
        <v>6269.74609</v>
      </c>
      <c r="I43" s="59" t="n">
        <v>6.27</v>
      </c>
      <c r="J43" s="31" t="n">
        <v>6.3</v>
      </c>
      <c r="K43" s="32"/>
      <c r="L43" s="32"/>
    </row>
    <row r="44" customFormat="false" ht="27.75" hidden="true" customHeight="true" outlineLevel="0" collapsed="false">
      <c r="A44" s="37" t="s">
        <v>41</v>
      </c>
      <c r="B44" s="38"/>
      <c r="C44" s="39"/>
      <c r="D44" s="26" t="n">
        <f aca="false">G44+I44+K44</f>
        <v>0.4172</v>
      </c>
      <c r="E44" s="27"/>
      <c r="F44" s="28" t="n">
        <f aca="false">E44/D44*100</f>
        <v>0</v>
      </c>
      <c r="G44" s="62" t="n">
        <v>0.4172</v>
      </c>
      <c r="H44" s="62" t="n">
        <v>0</v>
      </c>
      <c r="I44" s="59" t="n">
        <v>0</v>
      </c>
      <c r="J44" s="31" t="n">
        <v>0</v>
      </c>
      <c r="K44" s="32" t="n">
        <v>0</v>
      </c>
      <c r="L44" s="32" t="n">
        <v>0</v>
      </c>
    </row>
    <row r="45" customFormat="false" ht="18" hidden="false" customHeight="true" outlineLevel="0" collapsed="false">
      <c r="A45" s="64" t="s">
        <v>51</v>
      </c>
      <c r="B45" s="51"/>
      <c r="C45" s="52"/>
      <c r="D45" s="53" t="n">
        <f aca="false">D46+D65</f>
        <v>20224.89316</v>
      </c>
      <c r="E45" s="54" t="n">
        <f aca="false">E46+E65</f>
        <v>20135.51745</v>
      </c>
      <c r="F45" s="55" t="n">
        <f aca="false">F46+F65</f>
        <v>198.704081042501</v>
      </c>
      <c r="G45" s="63" t="n">
        <v>3998</v>
      </c>
      <c r="H45" s="63" t="n">
        <v>3908.62429</v>
      </c>
      <c r="I45" s="57" t="n">
        <v>13236.67503</v>
      </c>
      <c r="J45" s="57" t="n">
        <v>13236.67503</v>
      </c>
      <c r="K45" s="57" t="n">
        <v>2990.21813</v>
      </c>
      <c r="L45" s="57" t="n">
        <v>2990.21813</v>
      </c>
    </row>
    <row r="46" customFormat="false" ht="32.25" hidden="false" customHeight="true" outlineLevel="0" collapsed="false">
      <c r="A46" s="50" t="s">
        <v>52</v>
      </c>
      <c r="B46" s="51" t="n">
        <v>175.471</v>
      </c>
      <c r="C46" s="65" t="s">
        <v>26</v>
      </c>
      <c r="D46" s="53" t="n">
        <f aca="false">D48+D47+D49+D50+D51+D52+D58+D53+D56+D54+D57+D59+D55+D61+D60+D64+D62+D63</f>
        <v>13328.18797</v>
      </c>
      <c r="E46" s="54" t="n">
        <f aca="false">E48+E47+E49+E50+E51+E52+E58+E53+E56+E54+E57+E59+E55+E61+E60+E64+E62+E63</f>
        <v>13328.18797</v>
      </c>
      <c r="F46" s="55" t="n">
        <f aca="false">E46/D46*100</f>
        <v>100</v>
      </c>
      <c r="G46" s="57" t="n">
        <v>0</v>
      </c>
      <c r="H46" s="57" t="n">
        <v>0</v>
      </c>
      <c r="I46" s="57" t="n">
        <v>11503.98394</v>
      </c>
      <c r="J46" s="57" t="n">
        <v>11503.98394</v>
      </c>
      <c r="K46" s="57" t="n">
        <v>1824.20403</v>
      </c>
      <c r="L46" s="57" t="n">
        <v>1824.20403</v>
      </c>
    </row>
    <row r="47" customFormat="false" ht="32.25" hidden="false" customHeight="true" outlineLevel="0" collapsed="false">
      <c r="A47" s="66" t="s">
        <v>53</v>
      </c>
      <c r="B47" s="38"/>
      <c r="C47" s="41"/>
      <c r="D47" s="67" t="n">
        <f aca="false">I47+K47</f>
        <v>1194</v>
      </c>
      <c r="E47" s="68" t="n">
        <f aca="false">J47+L47</f>
        <v>1194</v>
      </c>
      <c r="F47" s="69" t="n">
        <f aca="false">E47/D47*100</f>
        <v>100</v>
      </c>
      <c r="G47" s="32"/>
      <c r="H47" s="32"/>
      <c r="I47" s="70" t="n">
        <v>995</v>
      </c>
      <c r="J47" s="32" t="n">
        <v>995</v>
      </c>
      <c r="K47" s="32" t="n">
        <v>199</v>
      </c>
      <c r="L47" s="32" t="n">
        <v>199</v>
      </c>
    </row>
    <row r="48" customFormat="false" ht="30.75" hidden="false" customHeight="true" outlineLevel="0" collapsed="false">
      <c r="A48" s="71" t="s">
        <v>54</v>
      </c>
      <c r="B48" s="38"/>
      <c r="C48" s="41"/>
      <c r="D48" s="67" t="n">
        <f aca="false">I48+K48</f>
        <v>1132</v>
      </c>
      <c r="E48" s="68" t="n">
        <f aca="false">J48+L48</f>
        <v>1132</v>
      </c>
      <c r="F48" s="69" t="n">
        <f aca="false">E48/D48*100</f>
        <v>100</v>
      </c>
      <c r="G48" s="32"/>
      <c r="H48" s="32"/>
      <c r="I48" s="70" t="n">
        <v>943.33333</v>
      </c>
      <c r="J48" s="32" t="n">
        <v>943.33333</v>
      </c>
      <c r="K48" s="32" t="n">
        <v>188.66667</v>
      </c>
      <c r="L48" s="32" t="n">
        <v>188.66667</v>
      </c>
    </row>
    <row r="49" customFormat="false" ht="32.25" hidden="false" customHeight="true" outlineLevel="0" collapsed="false">
      <c r="A49" s="71" t="s">
        <v>55</v>
      </c>
      <c r="B49" s="38"/>
      <c r="C49" s="41"/>
      <c r="D49" s="67" t="n">
        <f aca="false">I49+K49</f>
        <v>1158</v>
      </c>
      <c r="E49" s="68" t="n">
        <f aca="false">J49+L49</f>
        <v>1158</v>
      </c>
      <c r="F49" s="69" t="n">
        <f aca="false">E49/D49*100</f>
        <v>100</v>
      </c>
      <c r="G49" s="32"/>
      <c r="H49" s="32"/>
      <c r="I49" s="70" t="n">
        <v>965</v>
      </c>
      <c r="J49" s="32" t="n">
        <v>965</v>
      </c>
      <c r="K49" s="32" t="n">
        <v>193</v>
      </c>
      <c r="L49" s="32" t="n">
        <v>193</v>
      </c>
    </row>
    <row r="50" customFormat="false" ht="21.75" hidden="false" customHeight="true" outlineLevel="0" collapsed="false">
      <c r="A50" s="72" t="s">
        <v>56</v>
      </c>
      <c r="B50" s="38"/>
      <c r="C50" s="41"/>
      <c r="D50" s="67" t="n">
        <f aca="false">I50+K50</f>
        <v>520.20382</v>
      </c>
      <c r="E50" s="68" t="n">
        <f aca="false">J50+L50</f>
        <v>520.20382</v>
      </c>
      <c r="F50" s="69" t="n">
        <f aca="false">E50/D50*100</f>
        <v>100</v>
      </c>
      <c r="G50" s="32"/>
      <c r="H50" s="32"/>
      <c r="I50" s="70" t="n">
        <v>467.08468</v>
      </c>
      <c r="J50" s="32" t="n">
        <v>467.08468</v>
      </c>
      <c r="K50" s="32" t="n">
        <v>53.11914</v>
      </c>
      <c r="L50" s="32" t="n">
        <v>53.11914</v>
      </c>
    </row>
    <row r="51" customFormat="false" ht="22.5" hidden="false" customHeight="true" outlineLevel="0" collapsed="false">
      <c r="A51" s="72" t="s">
        <v>57</v>
      </c>
      <c r="B51" s="38"/>
      <c r="C51" s="41"/>
      <c r="D51" s="67" t="n">
        <f aca="false">I51+K51</f>
        <v>225</v>
      </c>
      <c r="E51" s="68" t="n">
        <f aca="false">J51+L51</f>
        <v>225</v>
      </c>
      <c r="F51" s="69" t="n">
        <f aca="false">E51/D51*100</f>
        <v>100</v>
      </c>
      <c r="G51" s="32"/>
      <c r="H51" s="32"/>
      <c r="I51" s="70" t="n">
        <v>202.49956</v>
      </c>
      <c r="J51" s="32" t="n">
        <v>202.49956</v>
      </c>
      <c r="K51" s="32" t="n">
        <v>22.50044</v>
      </c>
      <c r="L51" s="32" t="n">
        <v>22.50044</v>
      </c>
    </row>
    <row r="52" customFormat="false" ht="33" hidden="false" customHeight="true" outlineLevel="0" collapsed="false">
      <c r="A52" s="73" t="s">
        <v>58</v>
      </c>
      <c r="B52" s="38"/>
      <c r="C52" s="41"/>
      <c r="D52" s="67" t="n">
        <f aca="false">I52+K52</f>
        <v>1175.01</v>
      </c>
      <c r="E52" s="68" t="n">
        <f aca="false">J52+L52</f>
        <v>1175.01</v>
      </c>
      <c r="F52" s="69" t="n">
        <f aca="false">E52/D52*100</f>
        <v>100</v>
      </c>
      <c r="G52" s="32"/>
      <c r="H52" s="32"/>
      <c r="I52" s="70" t="n">
        <v>940.008</v>
      </c>
      <c r="J52" s="32" t="n">
        <v>940.008</v>
      </c>
      <c r="K52" s="32" t="n">
        <v>235.002</v>
      </c>
      <c r="L52" s="32" t="n">
        <v>235.002</v>
      </c>
    </row>
    <row r="53" customFormat="false" ht="30.75" hidden="false" customHeight="true" outlineLevel="0" collapsed="false">
      <c r="A53" s="71" t="s">
        <v>59</v>
      </c>
      <c r="B53" s="38"/>
      <c r="C53" s="41"/>
      <c r="D53" s="67" t="n">
        <f aca="false">I53+K53</f>
        <v>1107.9325</v>
      </c>
      <c r="E53" s="68" t="n">
        <f aca="false">J53+L53</f>
        <v>1107.9325</v>
      </c>
      <c r="F53" s="69" t="n">
        <f aca="false">E53/D53*100</f>
        <v>100</v>
      </c>
      <c r="G53" s="32"/>
      <c r="H53" s="32"/>
      <c r="I53" s="70" t="n">
        <v>995</v>
      </c>
      <c r="J53" s="32" t="n">
        <v>995</v>
      </c>
      <c r="K53" s="32" t="n">
        <v>112.9325</v>
      </c>
      <c r="L53" s="32" t="n">
        <v>112.9325</v>
      </c>
    </row>
    <row r="54" customFormat="false" ht="29.25" hidden="false" customHeight="true" outlineLevel="0" collapsed="false">
      <c r="A54" s="71" t="s">
        <v>60</v>
      </c>
      <c r="B54" s="38"/>
      <c r="C54" s="41"/>
      <c r="D54" s="67" t="n">
        <f aca="false">I54+K54</f>
        <v>812.25</v>
      </c>
      <c r="E54" s="68" t="n">
        <f aca="false">J54+L54</f>
        <v>812.25</v>
      </c>
      <c r="F54" s="69" t="n">
        <f aca="false">E54/D54*100</f>
        <v>100</v>
      </c>
      <c r="G54" s="32"/>
      <c r="H54" s="32"/>
      <c r="I54" s="70" t="n">
        <v>736.25</v>
      </c>
      <c r="J54" s="32" t="n">
        <v>736.25</v>
      </c>
      <c r="K54" s="32" t="n">
        <v>76</v>
      </c>
      <c r="L54" s="32" t="n">
        <v>76</v>
      </c>
    </row>
    <row r="55" customFormat="false" ht="30" hidden="false" customHeight="true" outlineLevel="0" collapsed="false">
      <c r="A55" s="71" t="s">
        <v>61</v>
      </c>
      <c r="B55" s="38"/>
      <c r="C55" s="41"/>
      <c r="D55" s="67" t="n">
        <f aca="false">I55+K55</f>
        <v>440.8</v>
      </c>
      <c r="E55" s="68" t="n">
        <f aca="false">J55+L55</f>
        <v>440.8</v>
      </c>
      <c r="F55" s="69" t="n">
        <f aca="false">E55/D55*100</f>
        <v>100</v>
      </c>
      <c r="G55" s="32"/>
      <c r="H55" s="32"/>
      <c r="I55" s="70" t="n">
        <v>399</v>
      </c>
      <c r="J55" s="32" t="n">
        <v>399</v>
      </c>
      <c r="K55" s="32" t="n">
        <v>41.8</v>
      </c>
      <c r="L55" s="32" t="n">
        <v>41.8</v>
      </c>
    </row>
    <row r="56" customFormat="false" ht="32.25" hidden="false" customHeight="true" outlineLevel="0" collapsed="false">
      <c r="A56" s="71" t="s">
        <v>62</v>
      </c>
      <c r="B56" s="38"/>
      <c r="C56" s="41"/>
      <c r="D56" s="67" t="n">
        <f aca="false">I56+K56</f>
        <v>834.6</v>
      </c>
      <c r="E56" s="68" t="n">
        <f aca="false">J56+L56</f>
        <v>834.6</v>
      </c>
      <c r="F56" s="69" t="n">
        <f aca="false">E56/D56*100</f>
        <v>100</v>
      </c>
      <c r="G56" s="32"/>
      <c r="H56" s="32"/>
      <c r="I56" s="70" t="n">
        <v>755.625</v>
      </c>
      <c r="J56" s="32" t="n">
        <v>755.625</v>
      </c>
      <c r="K56" s="32" t="n">
        <v>78.975</v>
      </c>
      <c r="L56" s="32" t="n">
        <v>78.975</v>
      </c>
    </row>
    <row r="57" customFormat="false" ht="30.75" hidden="false" customHeight="true" outlineLevel="0" collapsed="false">
      <c r="A57" s="71" t="s">
        <v>63</v>
      </c>
      <c r="B57" s="38"/>
      <c r="C57" s="41"/>
      <c r="D57" s="67" t="n">
        <f aca="false">I57+K57</f>
        <v>676.94</v>
      </c>
      <c r="E57" s="68" t="n">
        <f aca="false">J57+L57</f>
        <v>676.94</v>
      </c>
      <c r="F57" s="69" t="n">
        <f aca="false">E57/D57*100</f>
        <v>100</v>
      </c>
      <c r="G57" s="32"/>
      <c r="H57" s="32"/>
      <c r="I57" s="70" t="n">
        <v>613.59</v>
      </c>
      <c r="J57" s="32" t="n">
        <v>613.59</v>
      </c>
      <c r="K57" s="32" t="n">
        <v>63.35</v>
      </c>
      <c r="L57" s="32" t="n">
        <v>63.35</v>
      </c>
    </row>
    <row r="58" customFormat="false" ht="29.25" hidden="false" customHeight="true" outlineLevel="0" collapsed="false">
      <c r="A58" s="71" t="s">
        <v>64</v>
      </c>
      <c r="B58" s="38"/>
      <c r="C58" s="41"/>
      <c r="D58" s="67" t="n">
        <f aca="false">I58+K58</f>
        <v>235.0625</v>
      </c>
      <c r="E58" s="68" t="n">
        <f aca="false">J58+L58</f>
        <v>235.0625</v>
      </c>
      <c r="F58" s="69" t="n">
        <f aca="false">E58/D58*100</f>
        <v>100</v>
      </c>
      <c r="G58" s="32"/>
      <c r="H58" s="32"/>
      <c r="I58" s="74" t="n">
        <v>179.50227</v>
      </c>
      <c r="J58" s="32" t="n">
        <v>179.50227</v>
      </c>
      <c r="K58" s="32" t="n">
        <v>55.56023</v>
      </c>
      <c r="L58" s="32" t="n">
        <v>55.56023</v>
      </c>
    </row>
    <row r="59" customFormat="false" ht="30.75" hidden="false" customHeight="true" outlineLevel="0" collapsed="false">
      <c r="A59" s="71" t="s">
        <v>65</v>
      </c>
      <c r="B59" s="38"/>
      <c r="C59" s="41"/>
      <c r="D59" s="67" t="n">
        <f aca="false">I59+K59</f>
        <v>1117.5</v>
      </c>
      <c r="E59" s="68" t="n">
        <f aca="false">J59+L59</f>
        <v>1117.5</v>
      </c>
      <c r="F59" s="69" t="n">
        <f aca="false">E59/D59*100</f>
        <v>100</v>
      </c>
      <c r="G59" s="32"/>
      <c r="H59" s="32"/>
      <c r="I59" s="70" t="n">
        <v>1000</v>
      </c>
      <c r="J59" s="32" t="n">
        <v>1000</v>
      </c>
      <c r="K59" s="32" t="n">
        <v>117.5</v>
      </c>
      <c r="L59" s="32" t="n">
        <v>117.5</v>
      </c>
    </row>
    <row r="60" customFormat="false" ht="20.25" hidden="false" customHeight="true" outlineLevel="0" collapsed="false">
      <c r="A60" s="75" t="s">
        <v>66</v>
      </c>
      <c r="B60" s="38"/>
      <c r="C60" s="41"/>
      <c r="D60" s="67" t="n">
        <f aca="false">I60+K60</f>
        <v>980.5886</v>
      </c>
      <c r="E60" s="68" t="n">
        <f aca="false">J60+L60</f>
        <v>980.5886</v>
      </c>
      <c r="F60" s="69" t="n">
        <f aca="false">E60/D60*100</f>
        <v>100</v>
      </c>
      <c r="G60" s="32" t="n">
        <v>0</v>
      </c>
      <c r="H60" s="32" t="n">
        <v>0</v>
      </c>
      <c r="I60" s="76" t="n">
        <v>749.99969</v>
      </c>
      <c r="J60" s="32" t="n">
        <v>749.99969</v>
      </c>
      <c r="K60" s="77" t="n">
        <v>230.58891</v>
      </c>
      <c r="L60" s="32" t="n">
        <v>230.58891</v>
      </c>
    </row>
    <row r="61" customFormat="false" ht="32.25" hidden="false" customHeight="true" outlineLevel="0" collapsed="false">
      <c r="A61" s="78" t="s">
        <v>67</v>
      </c>
      <c r="B61" s="38"/>
      <c r="C61" s="41"/>
      <c r="D61" s="67" t="n">
        <f aca="false">I61+K61</f>
        <v>1027.50055</v>
      </c>
      <c r="E61" s="68" t="n">
        <f aca="false">J61+L61</f>
        <v>1027.50055</v>
      </c>
      <c r="F61" s="69" t="n">
        <f aca="false">E61/D61*100</f>
        <v>100</v>
      </c>
      <c r="G61" s="32"/>
      <c r="H61" s="32"/>
      <c r="I61" s="70" t="n">
        <v>934.09141</v>
      </c>
      <c r="J61" s="32" t="n">
        <v>934.09141</v>
      </c>
      <c r="K61" s="32" t="n">
        <v>93.40914</v>
      </c>
      <c r="L61" s="32" t="n">
        <v>93.40914</v>
      </c>
    </row>
    <row r="62" customFormat="false" ht="20.25" hidden="true" customHeight="true" outlineLevel="0" collapsed="false">
      <c r="A62" s="78"/>
      <c r="B62" s="38"/>
      <c r="C62" s="41"/>
      <c r="D62" s="67"/>
      <c r="E62" s="68"/>
      <c r="F62" s="69"/>
      <c r="G62" s="32"/>
      <c r="H62" s="32"/>
      <c r="I62" s="70" t="n">
        <v>0</v>
      </c>
      <c r="J62" s="32" t="n">
        <v>0</v>
      </c>
      <c r="K62" s="77" t="n">
        <v>0</v>
      </c>
      <c r="L62" s="32" t="n">
        <v>0</v>
      </c>
    </row>
    <row r="63" customFormat="false" ht="18.75" hidden="false" customHeight="true" outlineLevel="0" collapsed="false">
      <c r="A63" s="75" t="s">
        <v>68</v>
      </c>
      <c r="B63" s="38"/>
      <c r="C63" s="41"/>
      <c r="D63" s="67" t="n">
        <f aca="false">I63+K63</f>
        <v>690.8</v>
      </c>
      <c r="E63" s="68" t="n">
        <f aca="false">J63+L63</f>
        <v>690.8</v>
      </c>
      <c r="F63" s="69" t="n">
        <f aca="false">E63/D63*100</f>
        <v>100</v>
      </c>
      <c r="G63" s="32" t="n">
        <v>0</v>
      </c>
      <c r="H63" s="32" t="n">
        <v>0</v>
      </c>
      <c r="I63" s="76" t="n">
        <v>628</v>
      </c>
      <c r="J63" s="32" t="n">
        <v>628</v>
      </c>
      <c r="K63" s="77" t="n">
        <v>62.8</v>
      </c>
      <c r="L63" s="32" t="n">
        <v>62.8</v>
      </c>
    </row>
    <row r="64" customFormat="false" ht="30" hidden="true" customHeight="true" outlineLevel="0" collapsed="false">
      <c r="A64" s="79" t="s">
        <v>69</v>
      </c>
      <c r="B64" s="38"/>
      <c r="C64" s="41"/>
      <c r="D64" s="67" t="n">
        <f aca="false">I64+K64</f>
        <v>0</v>
      </c>
      <c r="E64" s="68" t="n">
        <f aca="false">J64+L64</f>
        <v>0</v>
      </c>
      <c r="F64" s="69" t="e">
        <f aca="false">E64/D64*100</f>
        <v>#DIV/0!</v>
      </c>
      <c r="G64" s="32"/>
      <c r="H64" s="32"/>
      <c r="I64" s="80" t="n">
        <v>0</v>
      </c>
      <c r="J64" s="32" t="n">
        <v>0</v>
      </c>
      <c r="K64" s="81" t="n">
        <v>0</v>
      </c>
      <c r="L64" s="32" t="n">
        <v>0</v>
      </c>
    </row>
    <row r="65" customFormat="false" ht="33.75" hidden="false" customHeight="true" outlineLevel="0" collapsed="false">
      <c r="A65" s="50" t="s">
        <v>70</v>
      </c>
      <c r="B65" s="82"/>
      <c r="C65" s="65" t="s">
        <v>26</v>
      </c>
      <c r="D65" s="53" t="n">
        <f aca="false">SUM(D66:D71)</f>
        <v>6896.70519</v>
      </c>
      <c r="E65" s="54" t="n">
        <f aca="false">E66+E67+E68+E69+E70</f>
        <v>6807.32948</v>
      </c>
      <c r="F65" s="55" t="n">
        <f aca="false">E65/D65*100</f>
        <v>98.7040810425014</v>
      </c>
      <c r="G65" s="63" t="n">
        <v>3998</v>
      </c>
      <c r="H65" s="63" t="n">
        <v>3908.62429</v>
      </c>
      <c r="I65" s="63" t="n">
        <v>1732.69109</v>
      </c>
      <c r="J65" s="63" t="n">
        <v>1732.69109</v>
      </c>
      <c r="K65" s="63" t="n">
        <v>1166.0141</v>
      </c>
      <c r="L65" s="63" t="n">
        <v>1166.0141</v>
      </c>
    </row>
    <row r="66" customFormat="false" ht="33" hidden="false" customHeight="true" outlineLevel="0" collapsed="false">
      <c r="A66" s="78" t="s">
        <v>71</v>
      </c>
      <c r="B66" s="38"/>
      <c r="C66" s="41"/>
      <c r="D66" s="67" t="n">
        <f aca="false">I66+K66+G66</f>
        <v>1284.25213</v>
      </c>
      <c r="E66" s="68" t="n">
        <f aca="false">H66+J66+L66</f>
        <v>1240.42764</v>
      </c>
      <c r="F66" s="69" t="n">
        <f aca="false">E66/D66*100</f>
        <v>96.5875478049626</v>
      </c>
      <c r="G66" s="81" t="n">
        <v>888</v>
      </c>
      <c r="H66" s="32" t="n">
        <v>844.17551</v>
      </c>
      <c r="I66" s="70" t="n">
        <v>126.74442</v>
      </c>
      <c r="J66" s="32" t="n">
        <v>126.74442</v>
      </c>
      <c r="K66" s="81" t="n">
        <v>269.50771</v>
      </c>
      <c r="L66" s="32" t="n">
        <v>269.50771</v>
      </c>
      <c r="M66" s="83"/>
    </row>
    <row r="67" customFormat="false" ht="35.25" hidden="false" customHeight="true" outlineLevel="0" collapsed="false">
      <c r="A67" s="78" t="s">
        <v>72</v>
      </c>
      <c r="B67" s="38"/>
      <c r="C67" s="41"/>
      <c r="D67" s="67" t="n">
        <f aca="false">I67+K67+G67</f>
        <v>1959.99182</v>
      </c>
      <c r="E67" s="68" t="n">
        <f aca="false">H67+J67+L67</f>
        <v>1919.99132</v>
      </c>
      <c r="F67" s="69" t="n">
        <f aca="false">E67/D67*100</f>
        <v>97.9591496458388</v>
      </c>
      <c r="G67" s="81" t="n">
        <v>1000</v>
      </c>
      <c r="H67" s="32" t="n">
        <v>959.9995</v>
      </c>
      <c r="I67" s="70" t="n">
        <v>657.59127</v>
      </c>
      <c r="J67" s="32" t="n">
        <v>657.59127</v>
      </c>
      <c r="K67" s="81" t="n">
        <v>302.40055</v>
      </c>
      <c r="L67" s="32" t="n">
        <v>302.40055</v>
      </c>
      <c r="M67" s="83"/>
    </row>
    <row r="68" customFormat="false" ht="30.75" hidden="false" customHeight="true" outlineLevel="0" collapsed="false">
      <c r="A68" s="78" t="s">
        <v>73</v>
      </c>
      <c r="B68" s="38"/>
      <c r="C68" s="41"/>
      <c r="D68" s="67" t="n">
        <f aca="false">I68+K68+G68</f>
        <v>623.83795</v>
      </c>
      <c r="E68" s="68" t="n">
        <f aca="false">H68+J68+L68</f>
        <v>621.73769</v>
      </c>
      <c r="F68" s="69" t="n">
        <f aca="false">E68/D68*100</f>
        <v>99.6633324407404</v>
      </c>
      <c r="G68" s="81" t="n">
        <v>420</v>
      </c>
      <c r="H68" s="32" t="n">
        <v>417.89974</v>
      </c>
      <c r="I68" s="70" t="n">
        <v>66.5278</v>
      </c>
      <c r="J68" s="32" t="n">
        <v>66.5278</v>
      </c>
      <c r="K68" s="81" t="n">
        <v>137.31015</v>
      </c>
      <c r="L68" s="32" t="n">
        <v>137.31015</v>
      </c>
      <c r="M68" s="83"/>
    </row>
    <row r="69" customFormat="false" ht="27.75" hidden="false" customHeight="true" outlineLevel="0" collapsed="false">
      <c r="A69" s="78" t="s">
        <v>74</v>
      </c>
      <c r="B69" s="38"/>
      <c r="C69" s="41"/>
      <c r="D69" s="67" t="n">
        <f aca="false">I69+K69+G69</f>
        <v>1966.658</v>
      </c>
      <c r="E69" s="68" t="n">
        <f aca="false">H69+J69+L69</f>
        <v>1966.658</v>
      </c>
      <c r="F69" s="69" t="n">
        <f aca="false">E69/D69*100</f>
        <v>100</v>
      </c>
      <c r="G69" s="81" t="n">
        <v>1000</v>
      </c>
      <c r="H69" s="32" t="n">
        <v>1000</v>
      </c>
      <c r="I69" s="70" t="n">
        <v>716.658</v>
      </c>
      <c r="J69" s="32" t="n">
        <v>716.658</v>
      </c>
      <c r="K69" s="81" t="n">
        <v>250</v>
      </c>
      <c r="L69" s="32" t="n">
        <v>250</v>
      </c>
      <c r="M69" s="83"/>
    </row>
    <row r="70" customFormat="false" ht="33" hidden="false" customHeight="true" outlineLevel="0" collapsed="false">
      <c r="A70" s="78" t="s">
        <v>75</v>
      </c>
      <c r="B70" s="38"/>
      <c r="C70" s="41"/>
      <c r="D70" s="67" t="n">
        <f aca="false">I70+K70+G70</f>
        <v>1061.96529</v>
      </c>
      <c r="E70" s="68" t="n">
        <f aca="false">H70+J70+L70</f>
        <v>1058.51483</v>
      </c>
      <c r="F70" s="69" t="n">
        <f aca="false">E70/D70*100</f>
        <v>99.6750873091154</v>
      </c>
      <c r="G70" s="81" t="n">
        <v>690</v>
      </c>
      <c r="H70" s="32" t="n">
        <v>686.54954</v>
      </c>
      <c r="I70" s="70" t="n">
        <v>165.1696</v>
      </c>
      <c r="J70" s="32" t="n">
        <v>165.1696</v>
      </c>
      <c r="K70" s="32" t="n">
        <v>206.79569</v>
      </c>
      <c r="L70" s="32" t="n">
        <v>206.79569</v>
      </c>
      <c r="M70" s="83"/>
    </row>
    <row r="71" customFormat="false" ht="30" hidden="true" customHeight="true" outlineLevel="0" collapsed="false">
      <c r="A71" s="79" t="s">
        <v>69</v>
      </c>
      <c r="B71" s="38"/>
      <c r="C71" s="41"/>
      <c r="D71" s="67" t="n">
        <f aca="false">I71+K71</f>
        <v>0</v>
      </c>
      <c r="E71" s="68" t="n">
        <f aca="false">J71+L71</f>
        <v>0</v>
      </c>
      <c r="F71" s="69"/>
      <c r="G71" s="81" t="n">
        <v>0</v>
      </c>
      <c r="H71" s="32" t="n">
        <v>0</v>
      </c>
      <c r="I71" s="80" t="n">
        <v>0</v>
      </c>
      <c r="J71" s="32" t="n">
        <v>0</v>
      </c>
      <c r="K71" s="32" t="n">
        <v>0</v>
      </c>
      <c r="L71" s="32" t="n">
        <v>0</v>
      </c>
    </row>
    <row r="72" customFormat="false" ht="26.25" hidden="false" customHeight="true" outlineLevel="0" collapsed="false">
      <c r="A72" s="34" t="s">
        <v>76</v>
      </c>
      <c r="B72" s="34"/>
      <c r="C72" s="34"/>
      <c r="D72" s="35" t="n">
        <f aca="false">D73+D74+D75+D76</f>
        <v>1105.521</v>
      </c>
      <c r="E72" s="48" t="n">
        <f aca="false">E73+E74+E75+E76</f>
        <v>562.14767</v>
      </c>
      <c r="F72" s="22" t="n">
        <f aca="false">E72/D72*100</f>
        <v>50.8491172940179</v>
      </c>
      <c r="G72" s="48" t="n">
        <v>0</v>
      </c>
      <c r="H72" s="48" t="n">
        <v>0</v>
      </c>
      <c r="I72" s="48" t="n">
        <v>1105.521</v>
      </c>
      <c r="J72" s="48" t="n">
        <v>562.14767</v>
      </c>
      <c r="K72" s="48" t="n">
        <v>0</v>
      </c>
      <c r="L72" s="48" t="n">
        <v>0</v>
      </c>
    </row>
    <row r="73" customFormat="false" ht="42" hidden="false" customHeight="true" outlineLevel="0" collapsed="false">
      <c r="A73" s="84" t="s">
        <v>77</v>
      </c>
      <c r="B73" s="85"/>
      <c r="C73" s="86"/>
      <c r="D73" s="26" t="n">
        <f aca="false">G73+I73</f>
        <v>505.521</v>
      </c>
      <c r="E73" s="27" t="n">
        <f aca="false">H73+J73</f>
        <v>154.42133</v>
      </c>
      <c r="F73" s="28" t="n">
        <f aca="false">E73/D73*100</f>
        <v>30.5469663970438</v>
      </c>
      <c r="G73" s="42"/>
      <c r="H73" s="42"/>
      <c r="I73" s="31" t="n">
        <v>505.521</v>
      </c>
      <c r="J73" s="31" t="n">
        <v>154.42133</v>
      </c>
      <c r="K73" s="32"/>
      <c r="L73" s="32"/>
    </row>
    <row r="74" customFormat="false" ht="42.75" hidden="false" customHeight="true" outlineLevel="0" collapsed="false">
      <c r="A74" s="84" t="s">
        <v>78</v>
      </c>
      <c r="B74" s="85"/>
      <c r="C74" s="86"/>
      <c r="D74" s="26" t="n">
        <f aca="false">G74+I74</f>
        <v>600</v>
      </c>
      <c r="E74" s="27" t="n">
        <f aca="false">H74+J74</f>
        <v>407.72634</v>
      </c>
      <c r="F74" s="28" t="n">
        <f aca="false">E74/D74*100</f>
        <v>67.95439</v>
      </c>
      <c r="G74" s="42"/>
      <c r="H74" s="42"/>
      <c r="I74" s="31" t="n">
        <v>600</v>
      </c>
      <c r="J74" s="31" t="n">
        <v>407.72634</v>
      </c>
      <c r="K74" s="32"/>
      <c r="L74" s="32"/>
    </row>
    <row r="75" customFormat="false" ht="31.5" hidden="true" customHeight="true" outlineLevel="0" collapsed="false">
      <c r="A75" s="40"/>
      <c r="B75" s="85"/>
      <c r="C75" s="86"/>
      <c r="D75" s="26" t="n">
        <f aca="false">G75+I75</f>
        <v>0</v>
      </c>
      <c r="E75" s="27" t="n">
        <f aca="false">H75+J75</f>
        <v>0</v>
      </c>
      <c r="F75" s="28" t="e">
        <f aca="false">E75/D75*100</f>
        <v>#DIV/0!</v>
      </c>
      <c r="G75" s="42" t="n">
        <v>0</v>
      </c>
      <c r="H75" s="42" t="n">
        <v>0</v>
      </c>
      <c r="I75" s="31" t="n">
        <v>0</v>
      </c>
      <c r="J75" s="31" t="n">
        <v>0</v>
      </c>
      <c r="K75" s="32" t="n">
        <v>0</v>
      </c>
      <c r="L75" s="32" t="n">
        <v>0</v>
      </c>
    </row>
    <row r="76" customFormat="false" ht="31.5" hidden="true" customHeight="true" outlineLevel="0" collapsed="false">
      <c r="A76" s="40"/>
      <c r="B76" s="85"/>
      <c r="C76" s="86"/>
      <c r="D76" s="26" t="n">
        <f aca="false">G76+I76</f>
        <v>0</v>
      </c>
      <c r="E76" s="27" t="n">
        <f aca="false">H76+J76</f>
        <v>0</v>
      </c>
      <c r="F76" s="28" t="e">
        <f aca="false">E76/D76*100</f>
        <v>#DIV/0!</v>
      </c>
      <c r="G76" s="42" t="n">
        <v>0</v>
      </c>
      <c r="H76" s="42" t="n">
        <v>0</v>
      </c>
      <c r="I76" s="31" t="n">
        <v>0</v>
      </c>
      <c r="J76" s="31" t="n">
        <v>0</v>
      </c>
      <c r="K76" s="32" t="n">
        <v>0</v>
      </c>
      <c r="L76" s="32" t="n">
        <v>0</v>
      </c>
    </row>
    <row r="77" s="90" customFormat="true" ht="20.25" hidden="false" customHeight="true" outlineLevel="0" collapsed="false">
      <c r="A77" s="87" t="s">
        <v>79</v>
      </c>
      <c r="B77" s="88"/>
      <c r="C77" s="89"/>
      <c r="D77" s="26" t="n">
        <f aca="false">D5+D8+D10+D72+D20</f>
        <v>212053.36979</v>
      </c>
      <c r="E77" s="27" t="n">
        <f aca="false">E5+E8+E10+E72+E20</f>
        <v>165741.59284</v>
      </c>
      <c r="F77" s="28" t="n">
        <f aca="false">E77/D77*100</f>
        <v>78.1603202081328</v>
      </c>
      <c r="G77" s="27" t="n">
        <v>164697.4662</v>
      </c>
      <c r="H77" s="27" t="n">
        <v>122761.83678</v>
      </c>
      <c r="I77" s="27" t="n">
        <v>43727.89105</v>
      </c>
      <c r="J77" s="27" t="n">
        <v>39351.74352</v>
      </c>
      <c r="K77" s="27" t="n">
        <v>3628.01254</v>
      </c>
      <c r="L77" s="27" t="n">
        <v>3628.01254</v>
      </c>
    </row>
    <row r="79" customFormat="false" ht="12.75" hidden="false" customHeight="false" outlineLevel="0" collapsed="false">
      <c r="D79" s="91"/>
      <c r="E79" s="91"/>
      <c r="G79" s="92"/>
      <c r="K79" s="83"/>
    </row>
    <row r="80" customFormat="false" ht="12.75" hidden="false" customHeight="false" outlineLevel="0" collapsed="false">
      <c r="D80" s="91"/>
      <c r="E80" s="91"/>
    </row>
    <row r="81" customFormat="false" ht="12.75" hidden="false" customHeight="false" outlineLevel="0" collapsed="false">
      <c r="D81" s="91"/>
    </row>
  </sheetData>
  <mergeCells count="14">
    <mergeCell ref="A1:L1"/>
    <mergeCell ref="A3:A4"/>
    <mergeCell ref="B3:B4"/>
    <mergeCell ref="C3:C4"/>
    <mergeCell ref="D3:F3"/>
    <mergeCell ref="G3:H3"/>
    <mergeCell ref="I3:J3"/>
    <mergeCell ref="K3:L3"/>
    <mergeCell ref="A5:C5"/>
    <mergeCell ref="A8:C8"/>
    <mergeCell ref="A10:C10"/>
    <mergeCell ref="A20:C20"/>
    <mergeCell ref="A72:C72"/>
    <mergeCell ref="B73:B76"/>
  </mergeCells>
  <printOptions headings="false" gridLines="false" gridLinesSet="true" horizontalCentered="false" verticalCentered="false"/>
  <pageMargins left="0.39375" right="0.157638888888889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22-01-18T05:38:00Z</cp:lastPrinted>
  <dcterms:modified xsi:type="dcterms:W3CDTF">2022-02-21T05:32:15Z</dcterms:modified>
  <cp:revision>0</cp:revision>
  <dc:subject/>
  <dc:title/>
</cp:coreProperties>
</file>