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на 01.02.2021" sheetId="1" state="visible" r:id="rId2"/>
    <sheet name="на 01.03.2021" sheetId="2" state="visible" r:id="rId3"/>
    <sheet name="на 01.04.2021" sheetId="3" state="visible" r:id="rId4"/>
    <sheet name="на 01.05.2021" sheetId="4" state="visible" r:id="rId5"/>
    <sheet name="на 01.06.2021" sheetId="5" state="visible" r:id="rId6"/>
    <sheet name="на 01.07.2021" sheetId="6" state="visible" r:id="rId7"/>
    <sheet name="на 01.08.2021" sheetId="7" state="visible" r:id="rId8"/>
    <sheet name="на 01.09.2021" sheetId="8" state="visible" r:id="rId9"/>
    <sheet name="на 01.10.2021" sheetId="9" state="visible" r:id="rId10"/>
    <sheet name="на 01.11.2021" sheetId="10" state="visible" r:id="rId11"/>
    <sheet name="на 01.12.2021" sheetId="11" state="visible" r:id="rId12"/>
    <sheet name="на 01.01.2022" sheetId="12" state="visible" r:id="rId13"/>
  </sheets>
  <definedNames>
    <definedName function="false" hidden="false" localSheetId="11" name="_xlnm.Print_Area" vbProcedure="false">'на 01.01.2022'!$A$1:$CS$59</definedName>
    <definedName function="false" hidden="false" localSheetId="11" name="_xlnm.Print_Titles" vbProcedure="false">'на 01.01.2022'!$A:$A</definedName>
    <definedName function="false" hidden="false" localSheetId="0" name="_xlnm.Print_Area" vbProcedure="false">'на 01.02.2021'!$A$1:$CS$61</definedName>
    <definedName function="false" hidden="false" localSheetId="0" name="_xlnm.Print_Titles" vbProcedure="false">'на 01.02.2021'!$A:$A</definedName>
    <definedName function="false" hidden="false" localSheetId="1" name="_xlnm.Print_Area" vbProcedure="false">'на 01.03.2021'!$A$1:$CS$58</definedName>
    <definedName function="false" hidden="false" localSheetId="1" name="_xlnm.Print_Titles" vbProcedure="false">'на 01.03.2021'!$A:$A</definedName>
    <definedName function="false" hidden="false" localSheetId="2" name="_xlnm.Print_Area" vbProcedure="false">'на 01.04.2021'!$A$1:$CS$58</definedName>
    <definedName function="false" hidden="false" localSheetId="2" name="_xlnm.Print_Titles" vbProcedure="false">'на 01.04.2021'!$A:$A</definedName>
    <definedName function="false" hidden="false" localSheetId="3" name="_xlnm.Print_Area" vbProcedure="false">'на 01.05.2021'!$A$1:$CS$58</definedName>
    <definedName function="false" hidden="false" localSheetId="4" name="_xlnm.Print_Area" vbProcedure="false">'на 01.06.2021'!$A$1:$CS$62</definedName>
    <definedName function="false" hidden="false" localSheetId="4" name="_xlnm.Print_Titles" vbProcedure="false">'на 01.06.2021'!$A:$A</definedName>
    <definedName function="false" hidden="false" localSheetId="5" name="_xlnm.Print_Area" vbProcedure="false">'на 01.07.2021'!$A$1:$CS$58</definedName>
    <definedName function="false" hidden="false" localSheetId="5" name="_xlnm.Print_Titles" vbProcedure="false">'на 01.07.2021'!$A:$A</definedName>
    <definedName function="false" hidden="false" localSheetId="6" name="_xlnm.Print_Area" vbProcedure="false">'на 01.08.2021'!$A$1:$CS$63</definedName>
    <definedName function="false" hidden="false" localSheetId="6" name="_xlnm.Print_Titles" vbProcedure="false">'на 01.08.2021'!$A:$A</definedName>
    <definedName function="false" hidden="false" localSheetId="7" name="_xlnm.Print_Area" vbProcedure="false">'на 01.09.2021'!$A$1:$CS$59</definedName>
    <definedName function="false" hidden="false" localSheetId="7" name="_xlnm.Print_Titles" vbProcedure="false">'на 01.09.2021'!$A:$A</definedName>
    <definedName function="false" hidden="false" localSheetId="8" name="_xlnm.Print_Area" vbProcedure="false">'на 01.10.2021'!$A$1:$CS$59</definedName>
    <definedName function="false" hidden="false" localSheetId="8" name="_xlnm.Print_Titles" vbProcedure="false">'на 01.10.2021'!$A:$A</definedName>
    <definedName function="false" hidden="false" localSheetId="9" name="_xlnm.Print_Area" vbProcedure="false">'на 01.11.2021'!$A$1:$CS$59</definedName>
    <definedName function="false" hidden="false" localSheetId="9" name="_xlnm.Print_Titles" vbProcedure="false">'на 01.11.2021'!$A:$A</definedName>
    <definedName function="false" hidden="false" localSheetId="10" name="_xlnm.Print_Area" vbProcedure="false">'на 01.12.2021'!$A$1:$CS$59</definedName>
    <definedName function="false" hidden="false" localSheetId="10" name="_xlnm.Print_Titles" vbProcedure="false">'на 01.12.202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97">
  <si>
    <t xml:space="preserve">Наименование дохода</t>
  </si>
  <si>
    <t xml:space="preserve">Консолидированный бюджет Можгинского района</t>
  </si>
  <si>
    <t xml:space="preserve">Бюджет МО "Можгинский район"</t>
  </si>
  <si>
    <t xml:space="preserve">Бюджеты сельских поселений Можгинского района</t>
  </si>
  <si>
    <t xml:space="preserve">Бюджет МО Большекибьинское"</t>
  </si>
  <si>
    <t xml:space="preserve">Бюджет МО "Большепудгинское"</t>
  </si>
  <si>
    <t xml:space="preserve">Бюджет МО "Большеучинское"</t>
  </si>
  <si>
    <t xml:space="preserve">Бюджет МО "Горнякское"</t>
  </si>
  <si>
    <t xml:space="preserve">Бюджет МО "Кватчинское"</t>
  </si>
  <si>
    <t xml:space="preserve">Бюджет МО "Маловаложикьинское"</t>
  </si>
  <si>
    <t xml:space="preserve">Бюджет МО "Мельниковское"</t>
  </si>
  <si>
    <t xml:space="preserve">Бюджет МО "Можгинское"</t>
  </si>
  <si>
    <t xml:space="preserve">Бюджет МО "Нынекское"</t>
  </si>
  <si>
    <t xml:space="preserve">Бюджет МО "Нышинское"</t>
  </si>
  <si>
    <t xml:space="preserve">Бюджет МО "Пазяльское"</t>
  </si>
  <si>
    <t xml:space="preserve">Бюджет МО "Пычасское"</t>
  </si>
  <si>
    <t xml:space="preserve">Бюджет МО "Сюгаильское"</t>
  </si>
  <si>
    <t xml:space="preserve">факт 2020</t>
  </si>
  <si>
    <t xml:space="preserve">факт 1 месяца 2020</t>
  </si>
  <si>
    <t xml:space="preserve">план 2021</t>
  </si>
  <si>
    <t xml:space="preserve">план 1 месяца 2021</t>
  </si>
  <si>
    <t xml:space="preserve">факт 1 месяца 2021</t>
  </si>
  <si>
    <t xml:space="preserve">Недоимка на 01.01.2021</t>
  </si>
  <si>
    <t xml:space="preserve">НАЛОГОВЫЕ И НЕНАЛОГОВЫЕ ДОХОДЫ</t>
  </si>
  <si>
    <t xml:space="preserve">темп роста / исполнение плана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 в связи с 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, в т.ч:</t>
  </si>
  <si>
    <t xml:space="preserve">Земельный налог с организаций</t>
  </si>
  <si>
    <t xml:space="preserve">Земельный налог с физических лиц</t>
  </si>
  <si>
    <t xml:space="preserve">Налоги, сборы и регулярные платежи за пользование природными ресурсами (НДП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дивидендов по акциям</t>
  </si>
  <si>
    <t xml:space="preserve">Доходы, получаемые в виде арендной платы за земельные участки</t>
  </si>
  <si>
    <t xml:space="preserve">Доходы от сдачи в аренду имущества</t>
  </si>
  <si>
    <t xml:space="preserve">Прочие доходы от использования имущества (найм)</t>
  </si>
  <si>
    <t xml:space="preserve">Платежи при полб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, возмещение ущерба</t>
  </si>
  <si>
    <t xml:space="preserve">Инициативное бюджетирование (добровольные пожертвования на реализацию проекта развития общественной инфраструктуры, основанного на местной инициативе)</t>
  </si>
  <si>
    <t xml:space="preserve">(гос.пошлина 575,0 невыясн.пост. 20211,21)</t>
  </si>
  <si>
    <t xml:space="preserve">налоговые</t>
  </si>
  <si>
    <t xml:space="preserve">неналоговые</t>
  </si>
  <si>
    <t xml:space="preserve">факт 2 мес. 2020</t>
  </si>
  <si>
    <t xml:space="preserve">план 2 мес. 2021</t>
  </si>
  <si>
    <t xml:space="preserve">факт 2 мес. 2021</t>
  </si>
  <si>
    <t xml:space="preserve">Недоимка на 01.02.2021</t>
  </si>
  <si>
    <t xml:space="preserve">нев.пост.</t>
  </si>
  <si>
    <t xml:space="preserve">гос. пош.</t>
  </si>
  <si>
    <t xml:space="preserve">факт 3 мес. 2020</t>
  </si>
  <si>
    <t xml:space="preserve">план 3 мес. 2021</t>
  </si>
  <si>
    <t xml:space="preserve">факт 3 мес. 2021</t>
  </si>
  <si>
    <t xml:space="preserve">Недоимка на 01.03.2021</t>
  </si>
  <si>
    <t xml:space="preserve">факт 4 мес. 2020</t>
  </si>
  <si>
    <t xml:space="preserve">план 4 мес. 2021</t>
  </si>
  <si>
    <t xml:space="preserve">факт 4 мес. 2021</t>
  </si>
  <si>
    <t xml:space="preserve">Недоимка на 01.04.2021</t>
  </si>
  <si>
    <t xml:space="preserve"> </t>
  </si>
  <si>
    <t xml:space="preserve">факт 5 мес. 2020</t>
  </si>
  <si>
    <t xml:space="preserve">план 5 мес. 2021</t>
  </si>
  <si>
    <t xml:space="preserve">факт 5 мес. 2021</t>
  </si>
  <si>
    <t xml:space="preserve">Недоимка на 01.05.2021</t>
  </si>
  <si>
    <t xml:space="preserve">факт 6 мес. 2020</t>
  </si>
  <si>
    <t xml:space="preserve">план 6 мес. 2021</t>
  </si>
  <si>
    <t xml:space="preserve">факт 6 мес. 2021</t>
  </si>
  <si>
    <t xml:space="preserve">Недоимка на 01.06.2021</t>
  </si>
  <si>
    <t xml:space="preserve">факт 7 мес. 2020</t>
  </si>
  <si>
    <t xml:space="preserve">план 7 мес. 2021</t>
  </si>
  <si>
    <t xml:space="preserve">факт 7 мес. 2021</t>
  </si>
  <si>
    <t xml:space="preserve">Недоимка на 01.07.2021</t>
  </si>
  <si>
    <t xml:space="preserve">факт 8 мес. 2020</t>
  </si>
  <si>
    <t xml:space="preserve">план 8 мес. 2021</t>
  </si>
  <si>
    <t xml:space="preserve">факт 8 мес. 2021</t>
  </si>
  <si>
    <t xml:space="preserve">Недоимка на 01.08.2021</t>
  </si>
  <si>
    <t xml:space="preserve">факт 9 мес. 2020</t>
  </si>
  <si>
    <t xml:space="preserve">план 9 мес. 2021</t>
  </si>
  <si>
    <t xml:space="preserve">факт 9 мес. 2021</t>
  </si>
  <si>
    <t xml:space="preserve">Недоимка на 01.09.2021</t>
  </si>
  <si>
    <t xml:space="preserve">факт 10 мес. 2020</t>
  </si>
  <si>
    <t xml:space="preserve">план 10 мес. 2021</t>
  </si>
  <si>
    <t xml:space="preserve">факт 10 мес. 2021</t>
  </si>
  <si>
    <t xml:space="preserve">Недоимка на 01.11.2021</t>
  </si>
  <si>
    <t xml:space="preserve">факт 11 мес. 2020</t>
  </si>
  <si>
    <t xml:space="preserve">план 11 мес. 2021</t>
  </si>
  <si>
    <t xml:space="preserve">факт 11 мес. 2021</t>
  </si>
  <si>
    <t xml:space="preserve">Недоимка на 01.12.2021</t>
  </si>
  <si>
    <t xml:space="preserve">план  2021</t>
  </si>
  <si>
    <t xml:space="preserve">факт  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_р_."/>
    <numFmt numFmtId="167" formatCode="#,##0_р_."/>
    <numFmt numFmtId="168" formatCode="#,##0.0_р_."/>
    <numFmt numFmtId="169" formatCode="#,##0.00\ _₽"/>
    <numFmt numFmtId="170" formatCode="#,##0\ _₽"/>
    <numFmt numFmtId="171" formatCode="#,##0.0\ _₽"/>
    <numFmt numFmtId="172" formatCode="#,##0.0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3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1 к закону 2004 год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M61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pane xSplit="1" ySplit="8" topLeftCell="B10" activePane="bottomRight" state="frozen"/>
      <selection pane="topLeft" activeCell="A2" activeCellId="0" sqref="A2"/>
      <selection pane="topRight" activeCell="B2" activeCellId="0" sqref="B2"/>
      <selection pane="bottomLeft" activeCell="A10" activeCellId="0" sqref="A10"/>
      <selection pane="bottomRight" activeCell="A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6.56"/>
    <col collapsed="false" customWidth="true" hidden="false" outlineLevel="0" max="3" min="3" style="1" width="15.7"/>
    <col collapsed="false" customWidth="true" hidden="false" outlineLevel="0" max="4" min="4" style="1" width="16.99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2.56"/>
    <col collapsed="false" customWidth="true" hidden="false" outlineLevel="0" max="8" min="8" style="1" width="20.13"/>
    <col collapsed="false" customWidth="true" hidden="false" outlineLevel="0" max="9" min="9" style="1" width="16.7"/>
    <col collapsed="false" customWidth="true" hidden="false" outlineLevel="0" max="10" min="10" style="1" width="16.28"/>
    <col collapsed="false" customWidth="true" hidden="false" outlineLevel="0" max="11" min="11" style="1" width="14.99"/>
    <col collapsed="false" customWidth="true" hidden="false" outlineLevel="0" max="12" min="12" style="1" width="16.28"/>
    <col collapsed="false" customWidth="true" hidden="false" outlineLevel="0" max="13" min="13" style="1" width="12.14"/>
    <col collapsed="false" customWidth="true" hidden="false" outlineLevel="0" max="14" min="14" style="1" width="19.41"/>
    <col collapsed="false" customWidth="true" hidden="false" outlineLevel="0" max="15" min="15" style="1" width="14.99"/>
    <col collapsed="false" customWidth="true" hidden="false" outlineLevel="0" max="16" min="16" style="1" width="18.56"/>
    <col collapsed="false" customWidth="true" hidden="false" outlineLevel="0" max="17" min="17" style="1" width="15.28"/>
    <col collapsed="false" customWidth="true" hidden="false" outlineLevel="0" max="18" min="18" style="1" width="15.41"/>
    <col collapsed="false" customWidth="true" hidden="false" outlineLevel="0" max="19" min="19" style="1" width="11.99"/>
    <col collapsed="false" customWidth="true" hidden="false" outlineLevel="0" max="20" min="20" style="1" width="17.85"/>
    <col collapsed="false" customWidth="true" hidden="false" outlineLevel="0" max="21" min="21" style="1" width="15.99"/>
    <col collapsed="false" customWidth="true" hidden="false" outlineLevel="0" max="22" min="22" style="1" width="15.41"/>
    <col collapsed="false" customWidth="true" hidden="false" outlineLevel="0" max="23" min="23" style="1" width="16.42"/>
    <col collapsed="false" customWidth="true" hidden="false" outlineLevel="0" max="24" min="24" style="1" width="16.7"/>
    <col collapsed="false" customWidth="true" hidden="false" outlineLevel="0" max="25" min="25" style="1" width="11.28"/>
    <col collapsed="false" customWidth="true" hidden="false" outlineLevel="0" max="26" min="26" style="1" width="17.14"/>
    <col collapsed="false" customWidth="true" hidden="false" outlineLevel="0" max="27" min="27" style="1" width="15.56"/>
    <col collapsed="false" customWidth="true" hidden="false" outlineLevel="0" max="28" min="28" style="1" width="14.28"/>
    <col collapsed="false" customWidth="true" hidden="false" outlineLevel="0" max="29" min="29" style="1" width="15.7"/>
    <col collapsed="false" customWidth="true" hidden="false" outlineLevel="0" max="30" min="30" style="1" width="17.14"/>
    <col collapsed="false" customWidth="true" hidden="false" outlineLevel="0" max="31" min="31" style="1" width="11.42"/>
    <col collapsed="false" customWidth="true" hidden="false" outlineLevel="0" max="32" min="32" style="1" width="18.41"/>
    <col collapsed="false" customWidth="true" hidden="false" outlineLevel="0" max="33" min="33" style="1" width="15.28"/>
    <col collapsed="false" customWidth="true" hidden="false" outlineLevel="0" max="34" min="34" style="1" width="13.41"/>
    <col collapsed="false" customWidth="true" hidden="false" outlineLevel="0" max="35" min="35" style="1" width="17.14"/>
    <col collapsed="false" customWidth="true" hidden="false" outlineLevel="0" max="36" min="36" style="1" width="19.56"/>
    <col collapsed="false" customWidth="true" hidden="false" outlineLevel="0" max="37" min="37" style="1" width="11.56"/>
    <col collapsed="false" customWidth="true" hidden="false" outlineLevel="0" max="38" min="38" style="1" width="16.7"/>
    <col collapsed="false" customWidth="true" hidden="false" outlineLevel="0" max="39" min="39" style="1" width="16.42"/>
    <col collapsed="false" customWidth="true" hidden="false" outlineLevel="0" max="40" min="40" style="1" width="17.56"/>
    <col collapsed="false" customWidth="true" hidden="false" outlineLevel="0" max="41" min="41" style="1" width="16.56"/>
    <col collapsed="false" customWidth="true" hidden="false" outlineLevel="0" max="42" min="42" style="1" width="16.28"/>
    <col collapsed="false" customWidth="true" hidden="false" outlineLevel="0" max="43" min="43" style="1" width="11.56"/>
    <col collapsed="false" customWidth="true" hidden="false" outlineLevel="0" max="44" min="44" style="1" width="18.56"/>
    <col collapsed="false" customWidth="true" hidden="false" outlineLevel="0" max="45" min="45" style="1" width="14.41"/>
    <col collapsed="false" customWidth="true" hidden="false" outlineLevel="0" max="46" min="46" style="1" width="14.28"/>
    <col collapsed="false" customWidth="true" hidden="false" outlineLevel="0" max="47" min="47" style="1" width="14.7"/>
    <col collapsed="false" customWidth="true" hidden="false" outlineLevel="0" max="48" min="48" style="1" width="16.84"/>
    <col collapsed="false" customWidth="true" hidden="false" outlineLevel="0" max="49" min="49" style="1" width="12.14"/>
    <col collapsed="false" customWidth="true" hidden="false" outlineLevel="0" max="50" min="50" style="1" width="14.85"/>
    <col collapsed="false" customWidth="true" hidden="false" outlineLevel="0" max="51" min="51" style="1" width="14.56"/>
    <col collapsed="false" customWidth="true" hidden="false" outlineLevel="0" max="52" min="52" style="1" width="13.7"/>
    <col collapsed="false" customWidth="true" hidden="false" outlineLevel="0" max="53" min="53" style="1" width="14.14"/>
    <col collapsed="false" customWidth="true" hidden="false" outlineLevel="0" max="54" min="54" style="1" width="16.99"/>
    <col collapsed="false" customWidth="true" hidden="false" outlineLevel="0" max="55" min="55" style="1" width="11.28"/>
    <col collapsed="false" customWidth="true" hidden="false" outlineLevel="0" max="56" min="56" style="1" width="16.56"/>
    <col collapsed="false" customWidth="true" hidden="false" outlineLevel="0" max="57" min="57" style="1" width="14.85"/>
    <col collapsed="false" customWidth="true" hidden="false" outlineLevel="0" max="58" min="58" style="1" width="11.42"/>
    <col collapsed="false" customWidth="true" hidden="false" outlineLevel="0" max="59" min="59" style="1" width="14.7"/>
    <col collapsed="false" customWidth="true" hidden="false" outlineLevel="0" max="60" min="60" style="1" width="16.13"/>
    <col collapsed="false" customWidth="true" hidden="false" outlineLevel="0" max="61" min="61" style="1" width="11.28"/>
    <col collapsed="false" customWidth="true" hidden="false" outlineLevel="0" max="62" min="62" style="1" width="17.42"/>
    <col collapsed="false" customWidth="true" hidden="false" outlineLevel="0" max="63" min="63" style="1" width="15.13"/>
    <col collapsed="false" customWidth="true" hidden="false" outlineLevel="0" max="64" min="64" style="1" width="15.28"/>
    <col collapsed="false" customWidth="true" hidden="false" outlineLevel="0" max="65" min="65" style="1" width="15.56"/>
    <col collapsed="false" customWidth="true" hidden="false" outlineLevel="0" max="66" min="66" style="1" width="14.7"/>
    <col collapsed="false" customWidth="true" hidden="false" outlineLevel="0" max="67" min="67" style="1" width="12.28"/>
    <col collapsed="false" customWidth="true" hidden="false" outlineLevel="0" max="68" min="68" style="1" width="16.99"/>
    <col collapsed="false" customWidth="true" hidden="false" outlineLevel="0" max="69" min="69" style="1" width="17.14"/>
    <col collapsed="false" customWidth="true" hidden="false" outlineLevel="0" max="70" min="70" style="1" width="12.42"/>
    <col collapsed="false" customWidth="true" hidden="false" outlineLevel="0" max="71" min="71" style="1" width="14.85"/>
    <col collapsed="false" customWidth="true" hidden="false" outlineLevel="0" max="72" min="72" style="1" width="14.7"/>
    <col collapsed="false" customWidth="true" hidden="false" outlineLevel="0" max="73" min="73" style="1" width="11.42"/>
    <col collapsed="false" customWidth="true" hidden="false" outlineLevel="0" max="74" min="74" style="1" width="16.7"/>
    <col collapsed="false" customWidth="true" hidden="false" outlineLevel="0" max="75" min="75" style="1" width="14.28"/>
    <col collapsed="false" customWidth="true" hidden="false" outlineLevel="0" max="76" min="76" style="1" width="12.99"/>
    <col collapsed="false" customWidth="true" hidden="false" outlineLevel="0" max="77" min="77" style="1" width="14.41"/>
    <col collapsed="false" customWidth="true" hidden="false" outlineLevel="0" max="78" min="78" style="1" width="14.56"/>
    <col collapsed="false" customWidth="true" hidden="false" outlineLevel="0" max="79" min="79" style="1" width="11.7"/>
    <col collapsed="false" customWidth="true" hidden="false" outlineLevel="0" max="80" min="80" style="1" width="14.85"/>
    <col collapsed="false" customWidth="true" hidden="false" outlineLevel="0" max="81" min="81" style="1" width="14.99"/>
    <col collapsed="false" customWidth="true" hidden="false" outlineLevel="0" max="82" min="82" style="1" width="14.56"/>
    <col collapsed="false" customWidth="true" hidden="false" outlineLevel="0" max="83" min="83" style="1" width="14.85"/>
    <col collapsed="false" customWidth="true" hidden="false" outlineLevel="0" max="84" min="84" style="1" width="14.99"/>
    <col collapsed="false" customWidth="true" hidden="false" outlineLevel="0" max="85" min="85" style="1" width="12.56"/>
    <col collapsed="false" customWidth="true" hidden="false" outlineLevel="0" max="86" min="86" style="1" width="17.99"/>
    <col collapsed="false" customWidth="true" hidden="false" outlineLevel="0" max="87" min="87" style="1" width="14.56"/>
    <col collapsed="false" customWidth="true" hidden="false" outlineLevel="0" max="88" min="88" style="1" width="13.28"/>
    <col collapsed="false" customWidth="true" hidden="false" outlineLevel="0" max="89" min="89" style="1" width="16.7"/>
    <col collapsed="false" customWidth="true" hidden="false" outlineLevel="0" max="90" min="90" style="1" width="16.56"/>
    <col collapsed="false" customWidth="true" hidden="false" outlineLevel="0" max="91" min="91" style="1" width="12.7"/>
    <col collapsed="false" customWidth="true" hidden="false" outlineLevel="0" max="92" min="92" style="1" width="17.14"/>
    <col collapsed="false" customWidth="true" hidden="false" outlineLevel="0" max="93" min="93" style="1" width="14.99"/>
    <col collapsed="false" customWidth="true" hidden="false" outlineLevel="0" max="94" min="94" style="1" width="13.28"/>
    <col collapsed="false" customWidth="true" hidden="false" outlineLevel="0" max="95" min="95" style="1" width="14.41"/>
    <col collapsed="false" customWidth="true" hidden="false" outlineLevel="0" max="96" min="96" style="1" width="16.28"/>
    <col collapsed="false" customWidth="true" hidden="false" outlineLevel="0" max="97" min="97" style="1" width="11.13"/>
    <col collapsed="false" customWidth="false" hidden="false" outlineLevel="0" max="122" min="98" style="1" width="9.14"/>
    <col collapsed="false" customWidth="true" hidden="false" outlineLevel="0" max="123" min="123" style="1" width="4.56"/>
    <col collapsed="false" customWidth="false" hidden="true" outlineLevel="0" max="131" min="124" style="1" width="9.14"/>
    <col collapsed="false" customWidth="false" hidden="false" outlineLevel="0" max="257" min="132" style="1" width="9.14"/>
  </cols>
  <sheetData>
    <row r="1" customFormat="false" ht="22.5" hidden="true" customHeight="tru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5"/>
      <c r="CS2" s="5"/>
    </row>
    <row r="3" customFormat="false" ht="15" hidden="false" customHeight="true" outlineLevel="0" collapsed="false">
      <c r="A3" s="6" t="s">
        <v>0</v>
      </c>
      <c r="B3" s="7" t="s">
        <v>1</v>
      </c>
      <c r="C3" s="7"/>
      <c r="D3" s="7"/>
      <c r="E3" s="7"/>
      <c r="F3" s="7"/>
      <c r="G3" s="7"/>
      <c r="H3" s="7" t="s">
        <v>2</v>
      </c>
      <c r="I3" s="7"/>
      <c r="J3" s="7"/>
      <c r="K3" s="7"/>
      <c r="L3" s="7"/>
      <c r="M3" s="7"/>
      <c r="N3" s="7" t="s">
        <v>3</v>
      </c>
      <c r="O3" s="7"/>
      <c r="P3" s="7"/>
      <c r="Q3" s="7"/>
      <c r="R3" s="7"/>
      <c r="S3" s="7"/>
      <c r="T3" s="7" t="s">
        <v>4</v>
      </c>
      <c r="U3" s="7"/>
      <c r="V3" s="7"/>
      <c r="W3" s="7"/>
      <c r="X3" s="7"/>
      <c r="Y3" s="7"/>
      <c r="Z3" s="7" t="s">
        <v>5</v>
      </c>
      <c r="AA3" s="7"/>
      <c r="AB3" s="7"/>
      <c r="AC3" s="7"/>
      <c r="AD3" s="7"/>
      <c r="AE3" s="7"/>
      <c r="AF3" s="7" t="s">
        <v>6</v>
      </c>
      <c r="AG3" s="7"/>
      <c r="AH3" s="7"/>
      <c r="AI3" s="7"/>
      <c r="AJ3" s="7"/>
      <c r="AK3" s="7"/>
      <c r="AL3" s="7" t="s">
        <v>7</v>
      </c>
      <c r="AM3" s="7"/>
      <c r="AN3" s="7"/>
      <c r="AO3" s="7"/>
      <c r="AP3" s="7"/>
      <c r="AQ3" s="7"/>
      <c r="AR3" s="7" t="s">
        <v>8</v>
      </c>
      <c r="AS3" s="7"/>
      <c r="AT3" s="7"/>
      <c r="AU3" s="7"/>
      <c r="AV3" s="7"/>
      <c r="AW3" s="7"/>
      <c r="AX3" s="7" t="s">
        <v>9</v>
      </c>
      <c r="AY3" s="7"/>
      <c r="AZ3" s="7"/>
      <c r="BA3" s="7"/>
      <c r="BB3" s="7"/>
      <c r="BC3" s="7"/>
      <c r="BD3" s="7" t="s">
        <v>10</v>
      </c>
      <c r="BE3" s="7"/>
      <c r="BF3" s="7"/>
      <c r="BG3" s="7"/>
      <c r="BH3" s="7"/>
      <c r="BI3" s="7"/>
      <c r="BJ3" s="7" t="s">
        <v>11</v>
      </c>
      <c r="BK3" s="7"/>
      <c r="BL3" s="7"/>
      <c r="BM3" s="7"/>
      <c r="BN3" s="7"/>
      <c r="BO3" s="7"/>
      <c r="BP3" s="7" t="s">
        <v>12</v>
      </c>
      <c r="BQ3" s="7"/>
      <c r="BR3" s="7"/>
      <c r="BS3" s="7"/>
      <c r="BT3" s="7"/>
      <c r="BU3" s="7"/>
      <c r="BV3" s="7" t="s">
        <v>13</v>
      </c>
      <c r="BW3" s="7"/>
      <c r="BX3" s="7"/>
      <c r="BY3" s="7"/>
      <c r="BZ3" s="7"/>
      <c r="CA3" s="7"/>
      <c r="CB3" s="7" t="s">
        <v>14</v>
      </c>
      <c r="CC3" s="7"/>
      <c r="CD3" s="7"/>
      <c r="CE3" s="7"/>
      <c r="CF3" s="7"/>
      <c r="CG3" s="7"/>
      <c r="CH3" s="7" t="s">
        <v>15</v>
      </c>
      <c r="CI3" s="7"/>
      <c r="CJ3" s="7"/>
      <c r="CK3" s="7"/>
      <c r="CL3" s="7"/>
      <c r="CM3" s="7"/>
      <c r="CN3" s="7" t="s">
        <v>16</v>
      </c>
      <c r="CO3" s="7"/>
      <c r="CP3" s="7"/>
      <c r="CQ3" s="7"/>
      <c r="CR3" s="7"/>
      <c r="CS3" s="7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3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7"/>
      <c r="AY5" s="7"/>
      <c r="AZ5" s="7"/>
      <c r="BA5" s="7"/>
      <c r="BB5" s="7"/>
      <c r="BC5" s="7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9"/>
      <c r="CS5" s="9"/>
    </row>
    <row r="6" customFormat="false" ht="23.25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9"/>
      <c r="CS6" s="9"/>
    </row>
    <row r="7" customFormat="false" ht="9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9"/>
      <c r="CS7" s="9"/>
    </row>
    <row r="8" s="12" customFormat="true" ht="63" hidden="false" customHeight="false" outlineLevel="0" collapsed="false">
      <c r="A8" s="10"/>
      <c r="B8" s="10" t="s">
        <v>17</v>
      </c>
      <c r="C8" s="10" t="s">
        <v>18</v>
      </c>
      <c r="D8" s="10" t="s">
        <v>19</v>
      </c>
      <c r="E8" s="10" t="s">
        <v>20</v>
      </c>
      <c r="F8" s="11" t="s">
        <v>21</v>
      </c>
      <c r="G8" s="11" t="s">
        <v>22</v>
      </c>
      <c r="H8" s="10" t="s">
        <v>17</v>
      </c>
      <c r="I8" s="10" t="s">
        <v>18</v>
      </c>
      <c r="J8" s="10" t="s">
        <v>19</v>
      </c>
      <c r="K8" s="10" t="s">
        <v>20</v>
      </c>
      <c r="L8" s="11" t="s">
        <v>21</v>
      </c>
      <c r="M8" s="11" t="s">
        <v>22</v>
      </c>
      <c r="N8" s="10" t="s">
        <v>17</v>
      </c>
      <c r="O8" s="10" t="s">
        <v>18</v>
      </c>
      <c r="P8" s="10" t="s">
        <v>19</v>
      </c>
      <c r="Q8" s="10" t="s">
        <v>20</v>
      </c>
      <c r="R8" s="11" t="s">
        <v>21</v>
      </c>
      <c r="S8" s="11" t="s">
        <v>22</v>
      </c>
      <c r="T8" s="10" t="s">
        <v>17</v>
      </c>
      <c r="U8" s="10" t="s">
        <v>18</v>
      </c>
      <c r="V8" s="10" t="s">
        <v>19</v>
      </c>
      <c r="W8" s="10" t="s">
        <v>20</v>
      </c>
      <c r="X8" s="11" t="s">
        <v>21</v>
      </c>
      <c r="Y8" s="11" t="s">
        <v>22</v>
      </c>
      <c r="Z8" s="10" t="s">
        <v>17</v>
      </c>
      <c r="AA8" s="10" t="s">
        <v>18</v>
      </c>
      <c r="AB8" s="10" t="s">
        <v>19</v>
      </c>
      <c r="AC8" s="10" t="s">
        <v>20</v>
      </c>
      <c r="AD8" s="11" t="s">
        <v>21</v>
      </c>
      <c r="AE8" s="11" t="s">
        <v>22</v>
      </c>
      <c r="AF8" s="10" t="s">
        <v>17</v>
      </c>
      <c r="AG8" s="10" t="s">
        <v>18</v>
      </c>
      <c r="AH8" s="10" t="s">
        <v>19</v>
      </c>
      <c r="AI8" s="10" t="s">
        <v>20</v>
      </c>
      <c r="AJ8" s="11" t="s">
        <v>21</v>
      </c>
      <c r="AK8" s="11" t="s">
        <v>22</v>
      </c>
      <c r="AL8" s="10" t="s">
        <v>17</v>
      </c>
      <c r="AM8" s="10" t="s">
        <v>18</v>
      </c>
      <c r="AN8" s="10" t="s">
        <v>19</v>
      </c>
      <c r="AO8" s="10" t="s">
        <v>20</v>
      </c>
      <c r="AP8" s="11" t="s">
        <v>21</v>
      </c>
      <c r="AQ8" s="11" t="s">
        <v>22</v>
      </c>
      <c r="AR8" s="10" t="s">
        <v>17</v>
      </c>
      <c r="AS8" s="10" t="s">
        <v>18</v>
      </c>
      <c r="AT8" s="10" t="s">
        <v>19</v>
      </c>
      <c r="AU8" s="10" t="s">
        <v>20</v>
      </c>
      <c r="AV8" s="11" t="s">
        <v>21</v>
      </c>
      <c r="AW8" s="11" t="s">
        <v>22</v>
      </c>
      <c r="AX8" s="10" t="s">
        <v>17</v>
      </c>
      <c r="AY8" s="10" t="s">
        <v>18</v>
      </c>
      <c r="AZ8" s="10" t="s">
        <v>19</v>
      </c>
      <c r="BA8" s="10" t="s">
        <v>20</v>
      </c>
      <c r="BB8" s="11" t="s">
        <v>21</v>
      </c>
      <c r="BC8" s="11" t="s">
        <v>22</v>
      </c>
      <c r="BD8" s="10" t="s">
        <v>17</v>
      </c>
      <c r="BE8" s="10" t="s">
        <v>18</v>
      </c>
      <c r="BF8" s="10" t="s">
        <v>19</v>
      </c>
      <c r="BG8" s="10" t="s">
        <v>20</v>
      </c>
      <c r="BH8" s="11" t="s">
        <v>21</v>
      </c>
      <c r="BI8" s="11" t="s">
        <v>22</v>
      </c>
      <c r="BJ8" s="10" t="s">
        <v>17</v>
      </c>
      <c r="BK8" s="10" t="s">
        <v>18</v>
      </c>
      <c r="BL8" s="10" t="s">
        <v>19</v>
      </c>
      <c r="BM8" s="10" t="s">
        <v>20</v>
      </c>
      <c r="BN8" s="11" t="s">
        <v>21</v>
      </c>
      <c r="BO8" s="11" t="s">
        <v>22</v>
      </c>
      <c r="BP8" s="10" t="s">
        <v>17</v>
      </c>
      <c r="BQ8" s="10" t="s">
        <v>18</v>
      </c>
      <c r="BR8" s="10" t="s">
        <v>19</v>
      </c>
      <c r="BS8" s="10" t="s">
        <v>20</v>
      </c>
      <c r="BT8" s="11" t="s">
        <v>21</v>
      </c>
      <c r="BU8" s="11" t="s">
        <v>22</v>
      </c>
      <c r="BV8" s="10" t="s">
        <v>17</v>
      </c>
      <c r="BW8" s="10" t="s">
        <v>18</v>
      </c>
      <c r="BX8" s="10" t="s">
        <v>19</v>
      </c>
      <c r="BY8" s="10" t="s">
        <v>20</v>
      </c>
      <c r="BZ8" s="11" t="s">
        <v>21</v>
      </c>
      <c r="CA8" s="11" t="s">
        <v>22</v>
      </c>
      <c r="CB8" s="10" t="s">
        <v>17</v>
      </c>
      <c r="CC8" s="10" t="s">
        <v>18</v>
      </c>
      <c r="CD8" s="10" t="s">
        <v>19</v>
      </c>
      <c r="CE8" s="10" t="s">
        <v>20</v>
      </c>
      <c r="CF8" s="11" t="s">
        <v>21</v>
      </c>
      <c r="CG8" s="11" t="s">
        <v>22</v>
      </c>
      <c r="CH8" s="10" t="s">
        <v>17</v>
      </c>
      <c r="CI8" s="10" t="s">
        <v>18</v>
      </c>
      <c r="CJ8" s="10" t="s">
        <v>19</v>
      </c>
      <c r="CK8" s="10" t="s">
        <v>20</v>
      </c>
      <c r="CL8" s="11" t="s">
        <v>21</v>
      </c>
      <c r="CM8" s="11" t="s">
        <v>22</v>
      </c>
      <c r="CN8" s="10" t="s">
        <v>17</v>
      </c>
      <c r="CO8" s="10" t="s">
        <v>18</v>
      </c>
      <c r="CP8" s="10" t="s">
        <v>19</v>
      </c>
      <c r="CQ8" s="10" t="s">
        <v>20</v>
      </c>
      <c r="CR8" s="11" t="s">
        <v>21</v>
      </c>
      <c r="CS8" s="11" t="s">
        <v>22</v>
      </c>
    </row>
    <row r="9" s="12" customFormat="true" ht="31.5" hidden="false" customHeight="false" outlineLevel="0" collapsed="false">
      <c r="A9" s="13" t="s">
        <v>23</v>
      </c>
      <c r="B9" s="14" t="n">
        <f aca="false">H9+N9</f>
        <v>247153581.05</v>
      </c>
      <c r="C9" s="14" t="n">
        <f aca="false">I9+O9</f>
        <v>14357767.12</v>
      </c>
      <c r="D9" s="15" t="n">
        <f aca="false">J9+P9</f>
        <v>265700000</v>
      </c>
      <c r="E9" s="15" t="n">
        <f aca="false">K9+Q9</f>
        <v>13018000</v>
      </c>
      <c r="F9" s="14" t="n">
        <f aca="false">L9+R9</f>
        <v>13599604.65</v>
      </c>
      <c r="G9" s="16" t="n">
        <f aca="false">M9+S9</f>
        <v>3870.9</v>
      </c>
      <c r="H9" s="14" t="n">
        <f aca="false">H11+H13+H15+H23+H33+H35+H45+H47+H49+H55+H58+H57</f>
        <v>228200876.01</v>
      </c>
      <c r="I9" s="14" t="n">
        <f aca="false">I11+I13+I15+I23+I33+I35+I45+I47+I49+I55+I58+I57</f>
        <v>13363888.1</v>
      </c>
      <c r="J9" s="15" t="n">
        <f aca="false">J11+J13+J15+J23+J33+J35+J45+J47+J49+J55+J58+J57</f>
        <v>247652000</v>
      </c>
      <c r="K9" s="15" t="n">
        <f aca="false">K11+K13+K15+K23+K33+K35+K45+K47+K49+K55+K58+K57</f>
        <v>12766000</v>
      </c>
      <c r="L9" s="14" t="n">
        <f aca="false">L11+L13+L15+L23+L33+L35+L45+L47+L49+L55+L58+L57</f>
        <v>13186067.46</v>
      </c>
      <c r="M9" s="16" t="n">
        <f aca="false">M11+M13+M15+M23+M33+M35+M45+M47+M49+M55+M58+M57</f>
        <v>305.7</v>
      </c>
      <c r="N9" s="14" t="n">
        <f aca="false">N11+N13+N15+N23+N33+N35+N45+N47+N49+N55+N57+N58</f>
        <v>18952705.04</v>
      </c>
      <c r="O9" s="14" t="n">
        <f aca="false">O11+O13+O15+O23+O33+O35+O45+O47+O49+O55+O57</f>
        <v>993879.02</v>
      </c>
      <c r="P9" s="14" t="n">
        <f aca="false">P11+P13+P15+P23+P33+P35+P45+P47+P49+P55+P57</f>
        <v>18048000</v>
      </c>
      <c r="Q9" s="14" t="n">
        <f aca="false">Q11+Q13+Q15+Q23+Q33+Q35+Q45+Q47+Q49+Q55+Q57</f>
        <v>252000</v>
      </c>
      <c r="R9" s="14" t="n">
        <f aca="false">R11+R13+R15+R23+R33+R35+R45+R47+R49+R55+R57</f>
        <v>413537.19</v>
      </c>
      <c r="S9" s="17" t="n">
        <f aca="false">S11+S13+S15+S23+S33+S35+S45+S47+S49+S55+S57</f>
        <v>3565.2</v>
      </c>
      <c r="T9" s="14" t="n">
        <f aca="false">T11+T13+T15+T23+T33+T35+T45+T47+T49+T55</f>
        <v>1863884.03</v>
      </c>
      <c r="U9" s="14" t="n">
        <f aca="false">U11+U13+U15+U23+U33+U35+U45+U47+U49+U55</f>
        <v>29453.72</v>
      </c>
      <c r="V9" s="15" t="n">
        <f aca="false">V11+V13+V15+V23+V33+V35+V45+V47+V49+V55</f>
        <v>1775000</v>
      </c>
      <c r="W9" s="15" t="n">
        <f aca="false">W11+W13+W15+W23+W33+W35+W45+W47+W49+W55</f>
        <v>4000</v>
      </c>
      <c r="X9" s="14" t="n">
        <f aca="false">X11+X13+X15+X23+X33+X35+X45+X47+X49+X55</f>
        <v>19561.69</v>
      </c>
      <c r="Y9" s="17" t="n">
        <f aca="false">Y11+Y13+Y15+Y23+Y33+Y35+Y45+Y47+Y49+Y55</f>
        <v>482.2</v>
      </c>
      <c r="Z9" s="14" t="n">
        <f aca="false">Z11+Z13+Z15+Z23+Z33+Z35+Z45+Z47+Z49+Z55</f>
        <v>2522471.81</v>
      </c>
      <c r="AA9" s="14" t="n">
        <f aca="false">AA11+AA13+AA15+AA23+AA33+AA35+AA45+AA47+AA49+AA55</f>
        <v>153926.54</v>
      </c>
      <c r="AB9" s="15" t="n">
        <f aca="false">AB11+AB13+AB15+AB23+AB33+AB35+AB45+AB47+AB49+AB55</f>
        <v>2432000</v>
      </c>
      <c r="AC9" s="15" t="n">
        <f aca="false">AC11+AC13+AC15+AC23+AC33+AC35+AC45+AC47+AC49+AC55</f>
        <v>95000</v>
      </c>
      <c r="AD9" s="14" t="n">
        <f aca="false">AD11+AD13+AD15+AD23+AD33+AD35+AD45+AD47+AD49+AD55</f>
        <v>102003.13</v>
      </c>
      <c r="AE9" s="17" t="n">
        <f aca="false">AE11+AE13+AE15+AE23+AE33+AE35+AE45+AE47+AE49+AE55</f>
        <v>317.4</v>
      </c>
      <c r="AF9" s="14" t="n">
        <f aca="false">AF11+AF13+AF15+AF23+AF33+AF35+AF45+AF47+AF49+AF55</f>
        <v>2515423.65</v>
      </c>
      <c r="AG9" s="14" t="n">
        <f aca="false">AG11+AG13+AG15+AG23+AG33+AG35+AG45+AG47+AG49+AG55</f>
        <v>91806.88</v>
      </c>
      <c r="AH9" s="15" t="n">
        <f aca="false">AH11+AH13+AH15+AH23+AH33+AH35+AH45+AH47+AH49+AH55</f>
        <v>2763000</v>
      </c>
      <c r="AI9" s="15" t="n">
        <f aca="false">AI11+AI13+AI15+AI23+AI33+AI35+AI45+AI47+AI49+AI55</f>
        <v>25000</v>
      </c>
      <c r="AJ9" s="14" t="n">
        <f aca="false">AJ11+AJ13+AJ15+AJ23+AJ33+AJ35+AJ45+AJ47+AJ49+AJ55</f>
        <v>40254.06</v>
      </c>
      <c r="AK9" s="17" t="n">
        <f aca="false">AK11+AK13+AK15+AK23+AK33+AK35+AK45+AK47+AK49+AK55</f>
        <v>325</v>
      </c>
      <c r="AL9" s="14" t="n">
        <f aca="false">AL11+AL13+AL15+AL23+AL33+AL35+AL45+AL47+AL49+AL55+AL60+AL57</f>
        <v>1694897.75</v>
      </c>
      <c r="AM9" s="14" t="n">
        <f aca="false">AM11+AM13+AM15+AM23+AM33+AM35+AM45+AM47+AM49+AM55+AM57</f>
        <v>88465.04</v>
      </c>
      <c r="AN9" s="14" t="n">
        <f aca="false">AN11+AN13+AN15+AN23+AN33+AN35+AN45+AN47+AN49+AN55+AN57</f>
        <v>1532000</v>
      </c>
      <c r="AO9" s="14" t="n">
        <f aca="false">AO11+AO13+AO15+AO23+AO33+AO35+AO45+AO47+AO49+AO55+AO57</f>
        <v>6000</v>
      </c>
      <c r="AP9" s="14" t="n">
        <f aca="false">AP11+AP13+AP15+AP23+AP33+AP35+AP45+AP47+AP49+AP55</f>
        <v>18185.69</v>
      </c>
      <c r="AQ9" s="17" t="n">
        <f aca="false">AQ11+AQ13+AQ15+AQ23+AQ33+AQ35+AQ45+AQ47+AQ49+AQ55</f>
        <v>423.6</v>
      </c>
      <c r="AR9" s="14" t="n">
        <f aca="false">AR11+AR13+AR15+AR23+AR33+AR35+AR45+AR47+AR49+AR55</f>
        <v>1952151.08</v>
      </c>
      <c r="AS9" s="14" t="n">
        <f aca="false">AS11+AS13+AS15+AS23+AS33+AS35+AS45+AS47+AS49+AS55</f>
        <v>75773.59</v>
      </c>
      <c r="AT9" s="15" t="n">
        <f aca="false">AT11+AT13+AT15+AT23+AT33+AT35+AT45+AT47+AT49+AT55</f>
        <v>1759000</v>
      </c>
      <c r="AU9" s="15" t="n">
        <f aca="false">AU11+AU13+AU15+AU23+AU33+AU35+AU45+AU47+AU49+AU55</f>
        <v>50000</v>
      </c>
      <c r="AV9" s="14" t="n">
        <f aca="false">AV11+AV13+AV15+AV23+AV33+AV35+AV45+AV47+AV49+AV55</f>
        <v>56321.18</v>
      </c>
      <c r="AW9" s="16" t="n">
        <f aca="false">AW11+AW13+AW15+AW23+AW33+AW35+AW45+AW47+AW49+AW55</f>
        <v>160</v>
      </c>
      <c r="AX9" s="14" t="n">
        <f aca="false">AX11+AX13+AX15+AX23+AX33+AX35+AX45+AX47+AX49+AX55+AX57</f>
        <v>485060.12</v>
      </c>
      <c r="AY9" s="14" t="n">
        <f aca="false">AY11+AY13+AY15+AY23+AY33+AY35+AY45+AY47+AY49+AY55+AY57</f>
        <v>12197.26</v>
      </c>
      <c r="AZ9" s="14" t="n">
        <f aca="false">AZ11+AZ13+AZ15+AZ23+AZ33+AZ35+AZ45+AZ47+AZ49+AZ55+AZ57</f>
        <v>320000</v>
      </c>
      <c r="BA9" s="14" t="n">
        <f aca="false">BA11+BA13+BA15+BA23+BA33+BA35+BA45+BA47+BA49+BA55+BA57</f>
        <v>2000</v>
      </c>
      <c r="BB9" s="14" t="n">
        <f aca="false">BB11+BB13+BB15+BB23+BB33+BB35+BB45+BB47+BB49+BB55+BB57</f>
        <v>4975.31</v>
      </c>
      <c r="BC9" s="17" t="n">
        <f aca="false">BC11+BC13+BC15+BC23+BC33+BC35+BC45+BC47+BC49+BC55+BC57</f>
        <v>63.7</v>
      </c>
      <c r="BD9" s="14" t="n">
        <f aca="false">BD11+BD13+BD15+BD23+BD33+BD35+BD45+BD47+BD49+BD55</f>
        <v>459607.7</v>
      </c>
      <c r="BE9" s="14" t="n">
        <f aca="false">BE11+BE13+BE15+BE23+BE33+BE35+BE45+BE47+BE49+BE55</f>
        <v>17455.25</v>
      </c>
      <c r="BF9" s="15" t="n">
        <f aca="false">BF11+BF13+BF15+BF23+BF33+BF35+BF45+BF47+BF49+BF55</f>
        <v>385000</v>
      </c>
      <c r="BG9" s="15" t="n">
        <f aca="false">BG11+BG13+BG15+BG23+BG33+BG35+BG45+BG47+BG49+BG55</f>
        <v>1000</v>
      </c>
      <c r="BH9" s="14" t="n">
        <f aca="false">BH11+BH13+BH15+BH23+BH33+BH35+BH45+BH47+BH49+BH55</f>
        <v>6203.75</v>
      </c>
      <c r="BI9" s="17" t="n">
        <f aca="false">BI11+BI13+BI15+BI23+BI33+BI35+BI45+BI47+BI49+BI55</f>
        <v>87.9</v>
      </c>
      <c r="BJ9" s="14" t="n">
        <f aca="false">BJ11+BJ13+BJ15+BJ23+BJ33+BJ35+BJ45+BJ47+BJ49+BJ55+BJ57</f>
        <v>2359040.35</v>
      </c>
      <c r="BK9" s="14" t="n">
        <f aca="false">BK11+BK13+BK15+BK23+BK33+BK35+BK45+BK47+BK49+BK55+BK57</f>
        <v>75322.57</v>
      </c>
      <c r="BL9" s="14" t="n">
        <f aca="false">BL11+BL13+BL15+BL23+BL33+BL35+BL45+BL47+BL49+BL55+BL57</f>
        <v>2386000</v>
      </c>
      <c r="BM9" s="14" t="n">
        <f aca="false">BM11+BM13+BM15+BM23+BM33+BM35+BM45+BM47+BM49+BM55+BM57</f>
        <v>20000</v>
      </c>
      <c r="BN9" s="14" t="n">
        <f aca="false">BN11+BN13+BN15+BN23+BN33+BN35+BN45+BN47+BN49+BN55+BN57</f>
        <v>72939.72</v>
      </c>
      <c r="BO9" s="17" t="n">
        <f aca="false">BO11+BO13+BO15+BO23+BO33+BO35+BO45+BO47+BO49+BO55+BO57</f>
        <v>558.3</v>
      </c>
      <c r="BP9" s="14" t="n">
        <f aca="false">BP11+BP13+BP15+BP23+BP33+BP35+BP45+BP47+BP49+BP55</f>
        <v>554213.41</v>
      </c>
      <c r="BQ9" s="14" t="n">
        <f aca="false">BQ11+BQ13+BQ15+BQ23+BQ33+BQ35+BQ45+BQ47+BQ49+BQ55</f>
        <v>21981.91</v>
      </c>
      <c r="BR9" s="15" t="n">
        <f aca="false">BR11+BR13+BR15+BR23+BR33+BR35+BR45+BR47+BR49+BR55</f>
        <v>518000</v>
      </c>
      <c r="BS9" s="15" t="n">
        <f aca="false">BS11+BS13+BS15+BS23+BS33+BS35+BS45+BS47+BS49+BS55</f>
        <v>8000</v>
      </c>
      <c r="BT9" s="14" t="n">
        <f aca="false">BT11+BT13+BT15+BT23+BT33+BT35+BT45+BT47+BT49+BT55</f>
        <v>9668.77</v>
      </c>
      <c r="BU9" s="17" t="n">
        <f aca="false">BU11+BU13+BU15+BU23+BU33+BU35+BU45+BU47+BU49+BU55</f>
        <v>94.6</v>
      </c>
      <c r="BV9" s="14" t="n">
        <f aca="false">BV11+BV13+BV15+BV23+BV33+BV35+BV45+BV47+BV49+BV55</f>
        <v>1462201.08</v>
      </c>
      <c r="BW9" s="14" t="n">
        <f aca="false">BW11+BW13+BW15+BW23+BW33+BW35+BW45+BW47+BW49+BW55</f>
        <v>298237.47</v>
      </c>
      <c r="BX9" s="15" t="n">
        <f aca="false">BX11+BX13+BX15+BX23+BX33+BX35+BX45+BX47+BX49+BX55</f>
        <v>1168000</v>
      </c>
      <c r="BY9" s="15" t="n">
        <f aca="false">BY11+BY13+BY15+BY23+BY33+BY35+BY45+BY47+BY49+BY55</f>
        <v>1000</v>
      </c>
      <c r="BZ9" s="14" t="n">
        <f aca="false">BZ11+BZ13+BZ15+BZ23+BZ33+BZ35+BZ45+BZ47+BZ49+BZ55</f>
        <v>7892.07</v>
      </c>
      <c r="CA9" s="17" t="n">
        <f aca="false">CA11+CA13+CA15+CA23+CA33+CA35+CA45+CA47+CA49+CA55</f>
        <v>491.4</v>
      </c>
      <c r="CB9" s="14" t="n">
        <f aca="false">CB11+CB13+CB15+CB23+CB33+CB35+CB45+CB47+CB49+CB55+CB57</f>
        <v>515751.15</v>
      </c>
      <c r="CC9" s="14" t="n">
        <f aca="false">CC11+CC13+CC15+CC23+CC33+CC35+CC45+CC47+CC49+CC55+CC57</f>
        <v>19845.35</v>
      </c>
      <c r="CD9" s="14" t="n">
        <f aca="false">CD11+CD13+CD15+CD23+CD33+CD35+CD45+CD47+CD49+CD55+CD57</f>
        <v>483000</v>
      </c>
      <c r="CE9" s="14" t="n">
        <f aca="false">CE11+CE13+CE15+CE23+CE33+CE35+CE45+CE47+CE49+CE55+CE57</f>
        <v>7000</v>
      </c>
      <c r="CF9" s="14" t="n">
        <f aca="false">CF11+CF13+CF15+CF23+CF33+CF35+CF45+CF47+CF49+CF55+CF57</f>
        <v>10093.55</v>
      </c>
      <c r="CG9" s="17" t="n">
        <f aca="false">CG11+CG13+CG15+CG23+CG33+CG35+CG45+CG47+CG49+CG55+CG57</f>
        <v>70.1</v>
      </c>
      <c r="CH9" s="14" t="n">
        <f aca="false">CH11+CH13+CH15+CH23+CH33+CH35+CH45+CH47+CH49+CH55</f>
        <v>1545312.65</v>
      </c>
      <c r="CI9" s="14" t="n">
        <f aca="false">CI11+CI13+CI15+CI23+CI33+CI35+CI45+CI47+CI49+CI55</f>
        <v>52684.97</v>
      </c>
      <c r="CJ9" s="15" t="n">
        <f aca="false">CJ11+CJ13+CJ15+CJ23+CJ33+CJ35+CJ45+CJ47+CJ49+CJ55</f>
        <v>1555000</v>
      </c>
      <c r="CK9" s="15" t="n">
        <f aca="false">CK11+CK13+CK15+CK23+CK33+CK35+CK45+CK47+CK49+CK55</f>
        <v>26000</v>
      </c>
      <c r="CL9" s="14" t="n">
        <f aca="false">CL11+CL13+CL15+CL23+CL33+CL35+CL45+CL47+CL49+CL55</f>
        <v>46777.62</v>
      </c>
      <c r="CM9" s="17" t="n">
        <f aca="false">CM11+CM13+CM15+CM23+CM33+CM35+CM45+CM47+CM49+CM55</f>
        <v>306.7</v>
      </c>
      <c r="CN9" s="18" t="n">
        <f aca="false">CN11+CN13+CN15+CN23+CN33+CN35+CN45+CN47+CN49+CN55</f>
        <v>1022687.29</v>
      </c>
      <c r="CO9" s="18" t="n">
        <f aca="false">CO11+CO13+CO15+CO23+CO33+CO35+CO45+CO47+CO49+CO55</f>
        <v>56728.47</v>
      </c>
      <c r="CP9" s="19" t="n">
        <f aca="false">CP11+CP13+CP15+CP23+CP33+CP35+CP45+CP47+CP49+CP55</f>
        <v>972000</v>
      </c>
      <c r="CQ9" s="18" t="n">
        <f aca="false">CQ11+CQ13+CQ15+CQ23+CQ33+CQ35+CQ45+CQ47+CQ49+CQ55</f>
        <v>7000</v>
      </c>
      <c r="CR9" s="18" t="n">
        <f aca="false">CR11+CR13+CR15+CR23+CR33+CR35+CR45+CR47+CR49+CR55</f>
        <v>18660.65</v>
      </c>
      <c r="CS9" s="20" t="n">
        <f aca="false">CS11+CS13+CS15+CS23+CS33+CS35+CS45+CS47+CS49+CS55</f>
        <v>184.3</v>
      </c>
    </row>
    <row r="10" s="30" customFormat="true" ht="16.5" hidden="false" customHeight="true" outlineLevel="0" collapsed="false">
      <c r="A10" s="21" t="s">
        <v>24</v>
      </c>
      <c r="B10" s="22"/>
      <c r="C10" s="23" t="n">
        <f aca="false">F9/C9*100</f>
        <v>94.7194959796785</v>
      </c>
      <c r="D10" s="24"/>
      <c r="E10" s="24"/>
      <c r="F10" s="23" t="n">
        <f aca="false">F9/E9*100</f>
        <v>104.467695882624</v>
      </c>
      <c r="G10" s="23"/>
      <c r="H10" s="22"/>
      <c r="I10" s="23" t="n">
        <f aca="false">L9/I9*100</f>
        <v>98.6693944257136</v>
      </c>
      <c r="J10" s="23"/>
      <c r="K10" s="23"/>
      <c r="L10" s="23" t="n">
        <f aca="false">L9/K9*100</f>
        <v>103.290517468275</v>
      </c>
      <c r="M10" s="23"/>
      <c r="N10" s="22"/>
      <c r="O10" s="23" t="n">
        <f aca="false">R9/O9*100</f>
        <v>41.6084032038427</v>
      </c>
      <c r="P10" s="25"/>
      <c r="Q10" s="25"/>
      <c r="R10" s="23" t="n">
        <f aca="false">R9/Q9*100</f>
        <v>164.10205952381</v>
      </c>
      <c r="S10" s="26"/>
      <c r="T10" s="22"/>
      <c r="U10" s="22" t="n">
        <f aca="false">X9/U9*100</f>
        <v>66.4150063217821</v>
      </c>
      <c r="V10" s="25"/>
      <c r="W10" s="25"/>
      <c r="X10" s="22" t="n">
        <f aca="false">X9/W9*100</f>
        <v>489.04225</v>
      </c>
      <c r="Y10" s="26"/>
      <c r="Z10" s="23"/>
      <c r="AA10" s="23" t="n">
        <f aca="false">AD9/AA9*100</f>
        <v>66.2674091160628</v>
      </c>
      <c r="AB10" s="23"/>
      <c r="AC10" s="23"/>
      <c r="AD10" s="23" t="n">
        <f aca="false">AD9/AC9*100</f>
        <v>107.371715789474</v>
      </c>
      <c r="AE10" s="26"/>
      <c r="AF10" s="23"/>
      <c r="AG10" s="23" t="n">
        <f aca="false">AJ9/AG9*100</f>
        <v>43.8464524663075</v>
      </c>
      <c r="AH10" s="23"/>
      <c r="AI10" s="23"/>
      <c r="AJ10" s="23" t="n">
        <f aca="false">AJ9/AI9*100</f>
        <v>161.01624</v>
      </c>
      <c r="AK10" s="26"/>
      <c r="AL10" s="23"/>
      <c r="AM10" s="23" t="n">
        <f aca="false">AP9/AM9*100</f>
        <v>20.556922825107</v>
      </c>
      <c r="AN10" s="23"/>
      <c r="AO10" s="23"/>
      <c r="AP10" s="23" t="n">
        <f aca="false">AP9/AO9*100</f>
        <v>303.094833333333</v>
      </c>
      <c r="AQ10" s="26"/>
      <c r="AR10" s="23"/>
      <c r="AS10" s="23" t="n">
        <f aca="false">AV9/AS9*100</f>
        <v>74.3282455008401</v>
      </c>
      <c r="AT10" s="23"/>
      <c r="AU10" s="23"/>
      <c r="AV10" s="23" t="n">
        <f aca="false">AV9/AU9*100</f>
        <v>112.64236</v>
      </c>
      <c r="AW10" s="23"/>
      <c r="AX10" s="23"/>
      <c r="AY10" s="23" t="n">
        <f aca="false">BB9/AY9*100</f>
        <v>40.790390628715</v>
      </c>
      <c r="AZ10" s="23"/>
      <c r="BA10" s="23"/>
      <c r="BB10" s="23" t="n">
        <f aca="false">BB9/BA9*100</f>
        <v>248.7655</v>
      </c>
      <c r="BC10" s="26"/>
      <c r="BD10" s="23"/>
      <c r="BE10" s="23" t="n">
        <f aca="false">BH9/BE9*100</f>
        <v>35.5408831153951</v>
      </c>
      <c r="BF10" s="23"/>
      <c r="BG10" s="23"/>
      <c r="BH10" s="23" t="n">
        <f aca="false">BH9/BG9*100</f>
        <v>620.375</v>
      </c>
      <c r="BI10" s="26"/>
      <c r="BJ10" s="23"/>
      <c r="BK10" s="23" t="n">
        <f aca="false">BN9/BK9*100</f>
        <v>96.836472786311</v>
      </c>
      <c r="BL10" s="23"/>
      <c r="BM10" s="23"/>
      <c r="BN10" s="23" t="n">
        <f aca="false">BN9/BM9*100</f>
        <v>364.6986</v>
      </c>
      <c r="BO10" s="26"/>
      <c r="BP10" s="23"/>
      <c r="BQ10" s="23" t="n">
        <f aca="false">BT9/BQ9*100</f>
        <v>43.9851223119374</v>
      </c>
      <c r="BR10" s="23"/>
      <c r="BS10" s="23"/>
      <c r="BT10" s="23" t="n">
        <f aca="false">BT9/BS9*100</f>
        <v>120.859625</v>
      </c>
      <c r="BU10" s="26"/>
      <c r="BV10" s="23"/>
      <c r="BW10" s="23" t="n">
        <f aca="false">BZ9/BW9*100</f>
        <v>2.64623690644908</v>
      </c>
      <c r="BX10" s="23"/>
      <c r="BY10" s="23"/>
      <c r="BZ10" s="23" t="n">
        <f aca="false">BZ9/BY9*100</f>
        <v>789.207</v>
      </c>
      <c r="CA10" s="26"/>
      <c r="CB10" s="23"/>
      <c r="CC10" s="23" t="n">
        <f aca="false">CF9/CC9*100</f>
        <v>50.8610329371868</v>
      </c>
      <c r="CD10" s="23"/>
      <c r="CE10" s="23"/>
      <c r="CF10" s="23" t="n">
        <f aca="false">CF9/CE9*100</f>
        <v>144.193571428571</v>
      </c>
      <c r="CG10" s="26"/>
      <c r="CH10" s="23"/>
      <c r="CI10" s="23" t="n">
        <f aca="false">CL9/CI9*100</f>
        <v>88.7874093882942</v>
      </c>
      <c r="CJ10" s="23"/>
      <c r="CK10" s="23"/>
      <c r="CL10" s="23" t="n">
        <f aca="false">CL9/CK9*100</f>
        <v>179.913923076923</v>
      </c>
      <c r="CM10" s="26"/>
      <c r="CN10" s="23"/>
      <c r="CO10" s="23" t="n">
        <f aca="false">CR9/CO9*100</f>
        <v>32.8946823349898</v>
      </c>
      <c r="CP10" s="23"/>
      <c r="CQ10" s="23"/>
      <c r="CR10" s="27" t="n">
        <f aca="false">CR9/CQ9*100</f>
        <v>266.580714285714</v>
      </c>
      <c r="CS10" s="28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</row>
    <row r="11" s="12" customFormat="true" ht="18.75" hidden="false" customHeight="false" outlineLevel="0" collapsed="false">
      <c r="A11" s="31" t="s">
        <v>25</v>
      </c>
      <c r="B11" s="14" t="n">
        <f aca="false">H11+N11</f>
        <v>186687604.67</v>
      </c>
      <c r="C11" s="14" t="n">
        <f aca="false">I11+O11</f>
        <v>9373431.42</v>
      </c>
      <c r="D11" s="15" t="n">
        <f aca="false">J11+P11</f>
        <v>187970000</v>
      </c>
      <c r="E11" s="15" t="n">
        <f aca="false">K11+Q11</f>
        <v>8770000</v>
      </c>
      <c r="F11" s="14" t="n">
        <f aca="false">L11+R11</f>
        <v>9049950.82</v>
      </c>
      <c r="G11" s="16" t="n">
        <f aca="false">M11+S11</f>
        <v>210</v>
      </c>
      <c r="H11" s="14" t="n">
        <v>181354387.2</v>
      </c>
      <c r="I11" s="14" t="n">
        <v>9105813.97</v>
      </c>
      <c r="J11" s="15" t="n">
        <v>182598000</v>
      </c>
      <c r="K11" s="15" t="n">
        <v>8518000</v>
      </c>
      <c r="L11" s="14" t="n">
        <v>8791380.8</v>
      </c>
      <c r="M11" s="32" t="n">
        <v>204</v>
      </c>
      <c r="N11" s="14" t="n">
        <f aca="false">T11+Z11+AF11+AL11+AR11+AX11+BD11+BJ11+BP11+BV11+CB11+CH11+CN11</f>
        <v>5333217.47</v>
      </c>
      <c r="O11" s="14" t="n">
        <f aca="false">U11+AA11+AG11+AM11+AS11+AY11+BE11+BK11+BQ11+BW11+CC11+CI11+CO11</f>
        <v>267617.45</v>
      </c>
      <c r="P11" s="15" t="n">
        <f aca="false">V11+AB11+AH11+AN11+AT11+AZ11+BF11+BL11+BR11+BX11+CD11+CJ11+CP11</f>
        <v>5372000</v>
      </c>
      <c r="Q11" s="15" t="n">
        <f aca="false">W11+AC11+AI11+AO11+AU11+BA11+BG11+BM11+BS11+BY11+CE11+CK11+CQ11</f>
        <v>252000</v>
      </c>
      <c r="R11" s="14" t="n">
        <f aca="false">X11+AD11+AJ11+AP11+AV11+BB11+BH11+BN11+BT11+BZ11+CF11+CL11+CR11</f>
        <v>258570.02</v>
      </c>
      <c r="S11" s="17" t="n">
        <f aca="false">Y11+AE11+AK11+AQ11+AW11+BC11+BI11+BO11+BU11+CA11+CG11+CM11+CS11</f>
        <v>6</v>
      </c>
      <c r="T11" s="14" t="n">
        <v>145632.96</v>
      </c>
      <c r="U11" s="14" t="n">
        <v>3596.92</v>
      </c>
      <c r="V11" s="15" t="n">
        <v>148000</v>
      </c>
      <c r="W11" s="15" t="n">
        <v>4000</v>
      </c>
      <c r="X11" s="14" t="n">
        <v>4034.2</v>
      </c>
      <c r="Y11" s="33" t="n">
        <v>0.1</v>
      </c>
      <c r="Z11" s="14" t="n">
        <v>1540503.1</v>
      </c>
      <c r="AA11" s="14" t="n">
        <v>94894.65</v>
      </c>
      <c r="AB11" s="15" t="n">
        <v>1538000</v>
      </c>
      <c r="AC11" s="15" t="n">
        <v>95000</v>
      </c>
      <c r="AD11" s="14" t="n">
        <v>92127.54</v>
      </c>
      <c r="AE11" s="33" t="n">
        <v>3.1</v>
      </c>
      <c r="AF11" s="14" t="n">
        <v>612714.76</v>
      </c>
      <c r="AG11" s="14" t="n">
        <v>27377.3</v>
      </c>
      <c r="AH11" s="15" t="n">
        <v>599000</v>
      </c>
      <c r="AI11" s="15" t="n">
        <v>25000</v>
      </c>
      <c r="AJ11" s="14" t="n">
        <v>25959.53</v>
      </c>
      <c r="AK11" s="33" t="n">
        <v>0.2</v>
      </c>
      <c r="AL11" s="14" t="n">
        <v>216643.62</v>
      </c>
      <c r="AM11" s="14" t="n">
        <v>6419.63</v>
      </c>
      <c r="AN11" s="15" t="n">
        <v>222000</v>
      </c>
      <c r="AO11" s="15" t="n">
        <v>6000</v>
      </c>
      <c r="AP11" s="14" t="n">
        <v>4635.11</v>
      </c>
      <c r="AQ11" s="33" t="n">
        <v>0.7</v>
      </c>
      <c r="AR11" s="14" t="n">
        <v>838149.24</v>
      </c>
      <c r="AS11" s="14" t="n">
        <v>42273.88</v>
      </c>
      <c r="AT11" s="15" t="n">
        <v>911000</v>
      </c>
      <c r="AU11" s="15" t="n">
        <v>50000</v>
      </c>
      <c r="AV11" s="14" t="n">
        <v>47303.14</v>
      </c>
      <c r="AW11" s="16"/>
      <c r="AX11" s="14" t="n">
        <v>67870.42</v>
      </c>
      <c r="AY11" s="14" t="n">
        <v>1009.56</v>
      </c>
      <c r="AZ11" s="15" t="n">
        <v>66000</v>
      </c>
      <c r="BA11" s="15" t="n">
        <v>2000</v>
      </c>
      <c r="BB11" s="14" t="n">
        <v>2984.54</v>
      </c>
      <c r="BC11" s="33"/>
      <c r="BD11" s="14" t="n">
        <v>75950.63</v>
      </c>
      <c r="BE11" s="14" t="n">
        <v>-1268.59</v>
      </c>
      <c r="BF11" s="15" t="n">
        <v>77000</v>
      </c>
      <c r="BG11" s="15" t="n">
        <v>1000</v>
      </c>
      <c r="BH11" s="14" t="n">
        <v>1845</v>
      </c>
      <c r="BI11" s="33" t="n">
        <v>0.1</v>
      </c>
      <c r="BJ11" s="14" t="n">
        <v>561504.62</v>
      </c>
      <c r="BK11" s="14" t="n">
        <v>15518.16</v>
      </c>
      <c r="BL11" s="15" t="n">
        <v>584000</v>
      </c>
      <c r="BM11" s="15" t="n">
        <v>20000</v>
      </c>
      <c r="BN11" s="14" t="n">
        <v>19630.86</v>
      </c>
      <c r="BO11" s="33" t="n">
        <v>0.4</v>
      </c>
      <c r="BP11" s="14" t="n">
        <v>149082.43</v>
      </c>
      <c r="BQ11" s="14" t="n">
        <v>7549.14</v>
      </c>
      <c r="BR11" s="15" t="n">
        <v>152000</v>
      </c>
      <c r="BS11" s="15" t="n">
        <v>8000</v>
      </c>
      <c r="BT11" s="14" t="n">
        <v>7872.71</v>
      </c>
      <c r="BU11" s="33" t="n">
        <v>0.2</v>
      </c>
      <c r="BV11" s="14" t="n">
        <v>90261.21</v>
      </c>
      <c r="BW11" s="14" t="n">
        <v>1017.68</v>
      </c>
      <c r="BX11" s="15" t="n">
        <v>89000</v>
      </c>
      <c r="BY11" s="15" t="n">
        <v>1000</v>
      </c>
      <c r="BZ11" s="14" t="n">
        <v>748.46</v>
      </c>
      <c r="CA11" s="33"/>
      <c r="CB11" s="14" t="n">
        <v>142487.93</v>
      </c>
      <c r="CC11" s="14" t="n">
        <v>7280.46</v>
      </c>
      <c r="CD11" s="15" t="n">
        <v>128000</v>
      </c>
      <c r="CE11" s="15" t="n">
        <v>7000</v>
      </c>
      <c r="CF11" s="14" t="n">
        <v>8667.28</v>
      </c>
      <c r="CG11" s="33" t="n">
        <v>0.1</v>
      </c>
      <c r="CH11" s="14" t="n">
        <v>548270.57</v>
      </c>
      <c r="CI11" s="14" t="n">
        <v>26696.66</v>
      </c>
      <c r="CJ11" s="15" t="n">
        <v>543000</v>
      </c>
      <c r="CK11" s="15" t="n">
        <v>26000</v>
      </c>
      <c r="CL11" s="14" t="n">
        <v>29586.24</v>
      </c>
      <c r="CM11" s="33" t="n">
        <v>0.4</v>
      </c>
      <c r="CN11" s="18" t="n">
        <v>344145.98</v>
      </c>
      <c r="CO11" s="18" t="n">
        <v>35252</v>
      </c>
      <c r="CP11" s="19" t="n">
        <v>315000</v>
      </c>
      <c r="CQ11" s="34" t="n">
        <v>7000</v>
      </c>
      <c r="CR11" s="35" t="n">
        <v>13175.41</v>
      </c>
      <c r="CS11" s="36" t="n">
        <v>0.7</v>
      </c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</row>
    <row r="12" s="30" customFormat="true" ht="15.75" hidden="false" customHeight="false" outlineLevel="0" collapsed="false">
      <c r="A12" s="21" t="s">
        <v>24</v>
      </c>
      <c r="B12" s="22"/>
      <c r="C12" s="22" t="n">
        <f aca="false">F11/C11*100</f>
        <v>96.5489628556967</v>
      </c>
      <c r="D12" s="24"/>
      <c r="E12" s="24"/>
      <c r="F12" s="23" t="n">
        <f aca="false">F11/E11*100</f>
        <v>103.192141619156</v>
      </c>
      <c r="G12" s="23"/>
      <c r="H12" s="22"/>
      <c r="I12" s="23" t="n">
        <f aca="false">L11/I11*100</f>
        <v>96.5468966197209</v>
      </c>
      <c r="J12" s="25"/>
      <c r="K12" s="25"/>
      <c r="L12" s="23" t="n">
        <f aca="false">L11/K11*100</f>
        <v>103.209448227283</v>
      </c>
      <c r="M12" s="37"/>
      <c r="N12" s="22"/>
      <c r="O12" s="23" t="n">
        <f aca="false">R11/O11*100</f>
        <v>96.6192675402893</v>
      </c>
      <c r="P12" s="25"/>
      <c r="Q12" s="25"/>
      <c r="R12" s="23" t="n">
        <f aca="false">R11/Q11*100</f>
        <v>102.607150793651</v>
      </c>
      <c r="S12" s="26"/>
      <c r="T12" s="22"/>
      <c r="U12" s="22"/>
      <c r="V12" s="25"/>
      <c r="W12" s="25"/>
      <c r="X12" s="22"/>
      <c r="Y12" s="38"/>
      <c r="Z12" s="22"/>
      <c r="AA12" s="22"/>
      <c r="AB12" s="25"/>
      <c r="AC12" s="25"/>
      <c r="AD12" s="22"/>
      <c r="AE12" s="38"/>
      <c r="AF12" s="22"/>
      <c r="AG12" s="22"/>
      <c r="AH12" s="25"/>
      <c r="AI12" s="25"/>
      <c r="AJ12" s="22"/>
      <c r="AK12" s="38"/>
      <c r="AL12" s="22"/>
      <c r="AM12" s="22"/>
      <c r="AN12" s="25"/>
      <c r="AO12" s="25"/>
      <c r="AP12" s="22"/>
      <c r="AQ12" s="38"/>
      <c r="AR12" s="22"/>
      <c r="AS12" s="22"/>
      <c r="AT12" s="25"/>
      <c r="AU12" s="25"/>
      <c r="AV12" s="22"/>
      <c r="AW12" s="23"/>
      <c r="AX12" s="22"/>
      <c r="AY12" s="22"/>
      <c r="AZ12" s="25"/>
      <c r="BA12" s="25"/>
      <c r="BB12" s="22"/>
      <c r="BC12" s="38"/>
      <c r="BD12" s="22"/>
      <c r="BE12" s="22"/>
      <c r="BF12" s="25"/>
      <c r="BG12" s="25"/>
      <c r="BH12" s="22"/>
      <c r="BI12" s="38"/>
      <c r="BJ12" s="22"/>
      <c r="BK12" s="22"/>
      <c r="BL12" s="25"/>
      <c r="BM12" s="25"/>
      <c r="BN12" s="22"/>
      <c r="BO12" s="38"/>
      <c r="BP12" s="22"/>
      <c r="BQ12" s="22"/>
      <c r="BR12" s="25"/>
      <c r="BS12" s="25"/>
      <c r="BT12" s="22"/>
      <c r="BU12" s="38"/>
      <c r="BV12" s="22"/>
      <c r="BW12" s="22"/>
      <c r="BX12" s="25"/>
      <c r="BY12" s="25"/>
      <c r="BZ12" s="22"/>
      <c r="CA12" s="38"/>
      <c r="CB12" s="22"/>
      <c r="CC12" s="22"/>
      <c r="CD12" s="25"/>
      <c r="CE12" s="25"/>
      <c r="CF12" s="22"/>
      <c r="CG12" s="38"/>
      <c r="CH12" s="22"/>
      <c r="CI12" s="22"/>
      <c r="CJ12" s="25"/>
      <c r="CK12" s="25"/>
      <c r="CL12" s="22"/>
      <c r="CM12" s="38"/>
      <c r="CN12" s="39"/>
      <c r="CO12" s="39"/>
      <c r="CP12" s="40"/>
      <c r="CQ12" s="41"/>
      <c r="CR12" s="42"/>
      <c r="CS12" s="43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</row>
    <row r="13" s="49" customFormat="true" ht="37.5" hidden="false" customHeight="false" outlineLevel="0" collapsed="false">
      <c r="A13" s="44" t="s">
        <v>26</v>
      </c>
      <c r="B13" s="14" t="n">
        <f aca="false">H13+N13</f>
        <v>19208177.56</v>
      </c>
      <c r="C13" s="14" t="n">
        <f aca="false">I13+O13</f>
        <v>1829624.41</v>
      </c>
      <c r="D13" s="15" t="n">
        <f aca="false">J13+P13</f>
        <v>43629000</v>
      </c>
      <c r="E13" s="15" t="n">
        <f aca="false">K13+Q13</f>
        <v>3636000</v>
      </c>
      <c r="F13" s="14" t="n">
        <f aca="false">L13+R13</f>
        <v>3269041.34</v>
      </c>
      <c r="G13" s="16" t="n">
        <f aca="false">M13+S13</f>
        <v>0</v>
      </c>
      <c r="H13" s="14" t="n">
        <v>19208177.56</v>
      </c>
      <c r="I13" s="14" t="n">
        <v>1829624.41</v>
      </c>
      <c r="J13" s="15" t="n">
        <v>43629000</v>
      </c>
      <c r="K13" s="15" t="n">
        <v>3636000</v>
      </c>
      <c r="L13" s="14" t="n">
        <v>3269041.34</v>
      </c>
      <c r="M13" s="45"/>
      <c r="N13" s="14" t="n">
        <f aca="false">T13+Z13+AF13+AL13+AR13+AX13+BD13+BJ13+BP13+BV13+CB13+CH13+CN13</f>
        <v>0</v>
      </c>
      <c r="O13" s="14" t="n">
        <f aca="false">U13+AA13+AG13+AM13+AS13+AY13+BE13+BK13+BQ13+BW13+CC13+CI13+CO13</f>
        <v>0</v>
      </c>
      <c r="P13" s="14" t="n">
        <f aca="false">V13+AB13+AH13+AN13+AT13+AZ13+BF13+BL13+BR13+BX13+CD13+CJ13+CQ13</f>
        <v>0</v>
      </c>
      <c r="Q13" s="14" t="n">
        <f aca="false">W13+AC13+AI13+AO13+AU13+BA13+BG13+BM13+BS13+BY13+CE13+CK13+CQ13</f>
        <v>0</v>
      </c>
      <c r="R13" s="14" t="n">
        <f aca="false">X13+AD13+AJ13+AP13+AV13+BB13+BH13+BN13+BT13+BZ13+CF13+CL13+CR13</f>
        <v>0</v>
      </c>
      <c r="S13" s="17" t="n">
        <f aca="false">Y13+AE13+AK13+AQ13+AW13+BC13+BI13+BO13+BU13+CA13+CG13+CM13+CS13</f>
        <v>0</v>
      </c>
      <c r="T13" s="14"/>
      <c r="U13" s="14"/>
      <c r="V13" s="15"/>
      <c r="W13" s="15"/>
      <c r="X13" s="14"/>
      <c r="Y13" s="33"/>
      <c r="Z13" s="14"/>
      <c r="AA13" s="14"/>
      <c r="AB13" s="15"/>
      <c r="AC13" s="15"/>
      <c r="AD13" s="14"/>
      <c r="AE13" s="33"/>
      <c r="AF13" s="14"/>
      <c r="AG13" s="14"/>
      <c r="AH13" s="15"/>
      <c r="AI13" s="15"/>
      <c r="AJ13" s="14"/>
      <c r="AK13" s="33"/>
      <c r="AL13" s="14"/>
      <c r="AM13" s="14"/>
      <c r="AN13" s="15"/>
      <c r="AO13" s="15"/>
      <c r="AP13" s="14"/>
      <c r="AQ13" s="33"/>
      <c r="AR13" s="14"/>
      <c r="AS13" s="14"/>
      <c r="AT13" s="15"/>
      <c r="AU13" s="15"/>
      <c r="AV13" s="14"/>
      <c r="AW13" s="16"/>
      <c r="AX13" s="14"/>
      <c r="AY13" s="14"/>
      <c r="AZ13" s="15"/>
      <c r="BA13" s="15"/>
      <c r="BB13" s="14"/>
      <c r="BC13" s="33"/>
      <c r="BD13" s="14"/>
      <c r="BE13" s="14"/>
      <c r="BF13" s="15"/>
      <c r="BG13" s="15"/>
      <c r="BH13" s="14"/>
      <c r="BI13" s="33"/>
      <c r="BJ13" s="14"/>
      <c r="BK13" s="14"/>
      <c r="BL13" s="15"/>
      <c r="BM13" s="15"/>
      <c r="BN13" s="14"/>
      <c r="BO13" s="33"/>
      <c r="BP13" s="14"/>
      <c r="BQ13" s="14"/>
      <c r="BR13" s="15"/>
      <c r="BS13" s="15"/>
      <c r="BT13" s="14"/>
      <c r="BU13" s="33"/>
      <c r="BV13" s="14"/>
      <c r="BW13" s="14"/>
      <c r="BX13" s="15"/>
      <c r="BY13" s="15"/>
      <c r="BZ13" s="14"/>
      <c r="CA13" s="33"/>
      <c r="CB13" s="14"/>
      <c r="CC13" s="14"/>
      <c r="CD13" s="15"/>
      <c r="CE13" s="15"/>
      <c r="CF13" s="14"/>
      <c r="CG13" s="33"/>
      <c r="CH13" s="14"/>
      <c r="CI13" s="14"/>
      <c r="CJ13" s="15"/>
      <c r="CK13" s="15"/>
      <c r="CL13" s="14"/>
      <c r="CM13" s="33"/>
      <c r="CN13" s="18"/>
      <c r="CO13" s="18"/>
      <c r="CP13" s="19"/>
      <c r="CQ13" s="34"/>
      <c r="CR13" s="46"/>
      <c r="CS13" s="47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</row>
    <row r="14" s="54" customFormat="true" ht="15.75" hidden="false" customHeight="true" outlineLevel="0" collapsed="false">
      <c r="A14" s="21" t="s">
        <v>24</v>
      </c>
      <c r="B14" s="22"/>
      <c r="C14" s="22" t="n">
        <f aca="false">F13/C13*100</f>
        <v>178.672809683382</v>
      </c>
      <c r="D14" s="50"/>
      <c r="E14" s="50"/>
      <c r="F14" s="25" t="n">
        <f aca="false">F13/E13*100</f>
        <v>89.9076276127613</v>
      </c>
      <c r="G14" s="23"/>
      <c r="H14" s="22"/>
      <c r="I14" s="22"/>
      <c r="J14" s="25"/>
      <c r="K14" s="25"/>
      <c r="L14" s="22"/>
      <c r="M14" s="51"/>
      <c r="N14" s="22"/>
      <c r="O14" s="22"/>
      <c r="P14" s="25"/>
      <c r="Q14" s="25"/>
      <c r="R14" s="25"/>
      <c r="S14" s="26"/>
      <c r="T14" s="22"/>
      <c r="U14" s="22"/>
      <c r="V14" s="25"/>
      <c r="W14" s="25"/>
      <c r="X14" s="22"/>
      <c r="Y14" s="38"/>
      <c r="Z14" s="22"/>
      <c r="AA14" s="22"/>
      <c r="AB14" s="25"/>
      <c r="AC14" s="25"/>
      <c r="AD14" s="22"/>
      <c r="AE14" s="38"/>
      <c r="AF14" s="22"/>
      <c r="AG14" s="22"/>
      <c r="AH14" s="25"/>
      <c r="AI14" s="25"/>
      <c r="AJ14" s="22"/>
      <c r="AK14" s="38"/>
      <c r="AL14" s="22"/>
      <c r="AM14" s="22"/>
      <c r="AN14" s="25"/>
      <c r="AO14" s="25"/>
      <c r="AP14" s="22"/>
      <c r="AQ14" s="38"/>
      <c r="AR14" s="22"/>
      <c r="AS14" s="22"/>
      <c r="AT14" s="25"/>
      <c r="AU14" s="25"/>
      <c r="AV14" s="22"/>
      <c r="AW14" s="23"/>
      <c r="AX14" s="22"/>
      <c r="AY14" s="22"/>
      <c r="AZ14" s="25"/>
      <c r="BA14" s="25"/>
      <c r="BB14" s="22"/>
      <c r="BC14" s="38"/>
      <c r="BD14" s="22"/>
      <c r="BE14" s="22"/>
      <c r="BF14" s="25"/>
      <c r="BG14" s="25"/>
      <c r="BH14" s="22"/>
      <c r="BI14" s="38"/>
      <c r="BJ14" s="22"/>
      <c r="BK14" s="22"/>
      <c r="BL14" s="25"/>
      <c r="BM14" s="25"/>
      <c r="BN14" s="22"/>
      <c r="BO14" s="38"/>
      <c r="BP14" s="22"/>
      <c r="BQ14" s="22"/>
      <c r="BR14" s="25"/>
      <c r="BS14" s="25"/>
      <c r="BT14" s="22"/>
      <c r="BU14" s="38"/>
      <c r="BV14" s="22"/>
      <c r="BW14" s="22"/>
      <c r="BX14" s="25"/>
      <c r="BY14" s="25"/>
      <c r="BZ14" s="22"/>
      <c r="CA14" s="38"/>
      <c r="CB14" s="22"/>
      <c r="CC14" s="22"/>
      <c r="CD14" s="25"/>
      <c r="CE14" s="25"/>
      <c r="CF14" s="22"/>
      <c r="CG14" s="38"/>
      <c r="CH14" s="22"/>
      <c r="CI14" s="22"/>
      <c r="CJ14" s="25"/>
      <c r="CK14" s="25"/>
      <c r="CL14" s="22"/>
      <c r="CM14" s="38"/>
      <c r="CN14" s="39"/>
      <c r="CO14" s="39"/>
      <c r="CP14" s="40"/>
      <c r="CQ14" s="41"/>
      <c r="CR14" s="52"/>
      <c r="CS14" s="53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</row>
    <row r="15" s="58" customFormat="true" ht="18.75" hidden="false" customHeight="false" outlineLevel="0" collapsed="false">
      <c r="A15" s="31" t="s">
        <v>27</v>
      </c>
      <c r="B15" s="14" t="n">
        <f aca="false">H15+N15</f>
        <v>9101046.82</v>
      </c>
      <c r="C15" s="14" t="n">
        <f aca="false">I15+O15</f>
        <v>786262.4</v>
      </c>
      <c r="D15" s="55" t="n">
        <f aca="false">J15+P15</f>
        <v>6027000</v>
      </c>
      <c r="E15" s="55" t="n">
        <f aca="false">K15+Q15</f>
        <v>500000</v>
      </c>
      <c r="F15" s="56" t="n">
        <f aca="false">L15+R15</f>
        <v>680588.05</v>
      </c>
      <c r="G15" s="57" t="n">
        <f aca="false">M15+S15</f>
        <v>101.7</v>
      </c>
      <c r="H15" s="14" t="n">
        <f aca="false">H17+H19+H21</f>
        <v>7221913.92</v>
      </c>
      <c r="I15" s="14" t="n">
        <f aca="false">I17+I19+I21</f>
        <v>739273.15</v>
      </c>
      <c r="J15" s="15" t="n">
        <f aca="false">J17+J19+J21</f>
        <v>4402000</v>
      </c>
      <c r="K15" s="15" t="n">
        <f aca="false">K17+K19+K21</f>
        <v>500000</v>
      </c>
      <c r="L15" s="14" t="n">
        <f aca="false">L17+L19+L21</f>
        <v>666010.37</v>
      </c>
      <c r="M15" s="16" t="n">
        <f aca="false">M17+M19+M21</f>
        <v>101.7</v>
      </c>
      <c r="N15" s="14" t="n">
        <f aca="false">T15+Z15+AF15+AL15+AR15+AX15+BD15+BJ15+BP15+BV15+CB15+CH15+CN15</f>
        <v>1879132.9</v>
      </c>
      <c r="O15" s="14" t="n">
        <f aca="false">U15+AA15+AG15+AM15+AS15+AY15+BE15+BK15+BQ15+BW15+CC15+CI15+CO15</f>
        <v>46989.25</v>
      </c>
      <c r="P15" s="14" t="n">
        <f aca="false">V15+AB15+AH15+AN15+AT15+AZ15+BF15+BL15+BR15+BX15+CD15+CJ15+CP15</f>
        <v>1625000</v>
      </c>
      <c r="Q15" s="14" t="n">
        <f aca="false">W15+AC15+AI15+AO15+AU15+BA15+BG15+BM15+BS15+BY15+CE15+CK15+CQ15</f>
        <v>0</v>
      </c>
      <c r="R15" s="14" t="n">
        <f aca="false">X15+AD15+AJ15+AP15+AV15+BB15+BH15+BN15+BT15+BZ15+CF15+CL15+CR15</f>
        <v>14577.68</v>
      </c>
      <c r="S15" s="17" t="n">
        <f aca="false">Y15+AE15+AK15+AQ15+AW15+BC15+BI15+BO15+BU15+CA15+CG15+CM15+CS15</f>
        <v>0</v>
      </c>
      <c r="T15" s="14" t="n">
        <f aca="false">T17+T19+T21</f>
        <v>408959.89</v>
      </c>
      <c r="U15" s="14" t="n">
        <f aca="false">U17+U19+U21</f>
        <v>12670.5</v>
      </c>
      <c r="V15" s="15" t="n">
        <f aca="false">V17+V19+V21</f>
        <v>259000</v>
      </c>
      <c r="W15" s="15" t="n">
        <f aca="false">W17+W19+W21</f>
        <v>0</v>
      </c>
      <c r="X15" s="14" t="n">
        <f aca="false">X17+X19+X21</f>
        <v>2373.6</v>
      </c>
      <c r="Y15" s="17" t="n">
        <f aca="false">Y17+Y19+Y21</f>
        <v>0</v>
      </c>
      <c r="Z15" s="14" t="n">
        <f aca="false">Z17+Z19+Z21</f>
        <v>60746.02</v>
      </c>
      <c r="AA15" s="14" t="n">
        <f aca="false">AA17+AA19+AA21</f>
        <v>0</v>
      </c>
      <c r="AB15" s="15" t="n">
        <f aca="false">AB17+AB19+AB21</f>
        <v>62000</v>
      </c>
      <c r="AC15" s="15" t="n">
        <f aca="false">AC17+AC19+AC21</f>
        <v>0</v>
      </c>
      <c r="AD15" s="14" t="n">
        <f aca="false">AD17+AD19+AD21</f>
        <v>0</v>
      </c>
      <c r="AE15" s="17" t="n">
        <f aca="false">AE17+AE19+AE21</f>
        <v>0</v>
      </c>
      <c r="AF15" s="14" t="n">
        <f aca="false">AF17+AF19+AF21</f>
        <v>624313.64</v>
      </c>
      <c r="AG15" s="14" t="n">
        <f aca="false">AG17+AG19+AG21</f>
        <v>17.65</v>
      </c>
      <c r="AH15" s="15" t="n">
        <f aca="false">AH17+AH19+AH21</f>
        <v>642000</v>
      </c>
      <c r="AI15" s="15" t="n">
        <f aca="false">AI17+AI19+AI21</f>
        <v>0</v>
      </c>
      <c r="AJ15" s="14" t="n">
        <f aca="false">AJ17+AJ19+AJ21</f>
        <v>0</v>
      </c>
      <c r="AK15" s="17" t="n">
        <f aca="false">AK17+AK19+AK21</f>
        <v>0</v>
      </c>
      <c r="AL15" s="14" t="n">
        <f aca="false">AL17+AL19+AL21</f>
        <v>54714.37</v>
      </c>
      <c r="AM15" s="14" t="n">
        <f aca="false">AM17+AM19+AM21</f>
        <v>34301.1</v>
      </c>
      <c r="AN15" s="14" t="n">
        <f aca="false">AN17+AN19+AN21</f>
        <v>57000</v>
      </c>
      <c r="AO15" s="14" t="n">
        <f aca="false">AO17+AO19+AO21</f>
        <v>0</v>
      </c>
      <c r="AP15" s="14" t="n">
        <f aca="false">AP17+AP19+AP21</f>
        <v>10206</v>
      </c>
      <c r="AQ15" s="17" t="n">
        <f aca="false">AQ17+AQ19+AQ21</f>
        <v>0</v>
      </c>
      <c r="AR15" s="14" t="n">
        <f aca="false">AR17+AR19+AR21</f>
        <v>223229.29</v>
      </c>
      <c r="AS15" s="14" t="n">
        <f aca="false">AS17+AS19+AS21</f>
        <v>0</v>
      </c>
      <c r="AT15" s="15" t="n">
        <f aca="false">AT17+AT19+AT21</f>
        <v>78000</v>
      </c>
      <c r="AU15" s="15" t="n">
        <f aca="false">AU17+AU19+AU21</f>
        <v>0</v>
      </c>
      <c r="AV15" s="15" t="n">
        <f aca="false">AV17+AV19+AV21</f>
        <v>0</v>
      </c>
      <c r="AW15" s="16" t="n">
        <f aca="false">AW17+AW19+AW21</f>
        <v>0</v>
      </c>
      <c r="AX15" s="14" t="n">
        <f aca="false">AX17+AX19+AX21</f>
        <v>5610.6</v>
      </c>
      <c r="AY15" s="14" t="n">
        <f aca="false">AY17+AY19+AY21</f>
        <v>0</v>
      </c>
      <c r="AZ15" s="15" t="n">
        <f aca="false">AZ17+AZ19+AZ21</f>
        <v>6000</v>
      </c>
      <c r="BA15" s="15" t="n">
        <f aca="false">BA17+BA19+BA21</f>
        <v>0</v>
      </c>
      <c r="BB15" s="14" t="n">
        <f aca="false">BB17+BB19+BB21</f>
        <v>0</v>
      </c>
      <c r="BC15" s="17" t="n">
        <f aca="false">BC17+BC19+BC21</f>
        <v>0</v>
      </c>
      <c r="BD15" s="14" t="n">
        <f aca="false">BD17+BD19+BD21</f>
        <v>70162.14</v>
      </c>
      <c r="BE15" s="14" t="n">
        <f aca="false">BE17+BE19+BE21</f>
        <v>0</v>
      </c>
      <c r="BF15" s="15" t="n">
        <f aca="false">BF17+BF19+BF21</f>
        <v>73000</v>
      </c>
      <c r="BG15" s="15" t="n">
        <f aca="false">BG17+BG19+BG21</f>
        <v>0</v>
      </c>
      <c r="BH15" s="16" t="n">
        <f aca="false">BH17+BH19+BH21</f>
        <v>569.4</v>
      </c>
      <c r="BI15" s="17" t="n">
        <f aca="false">BI17+BI19+BI21</f>
        <v>0</v>
      </c>
      <c r="BJ15" s="14" t="n">
        <f aca="false">BJ17+BJ19+BJ21</f>
        <v>22316.7</v>
      </c>
      <c r="BK15" s="14" t="n">
        <f aca="false">BK17+BK19+BK21</f>
        <v>0</v>
      </c>
      <c r="BL15" s="15" t="n">
        <f aca="false">BL17+BL19+BL21</f>
        <v>32000</v>
      </c>
      <c r="BM15" s="15" t="n">
        <f aca="false">BM17+BM19+BM21</f>
        <v>0</v>
      </c>
      <c r="BN15" s="14" t="n">
        <f aca="false">BN17+BN19+BN21</f>
        <v>1428.68</v>
      </c>
      <c r="BO15" s="17" t="n">
        <f aca="false">BO17+BO19+BO21</f>
        <v>0</v>
      </c>
      <c r="BP15" s="14" t="n">
        <f aca="false">BP17+BP19+BP21</f>
        <v>36149.48</v>
      </c>
      <c r="BQ15" s="14" t="n">
        <f aca="false">BQ17+BQ19+BQ21</f>
        <v>0</v>
      </c>
      <c r="BR15" s="15" t="n">
        <f aca="false">BR17+BR19+BR21</f>
        <v>21000</v>
      </c>
      <c r="BS15" s="15" t="n">
        <f aca="false">BS17+BS19+BS21</f>
        <v>0</v>
      </c>
      <c r="BT15" s="14" t="n">
        <f aca="false">BT17+BT19+BT21</f>
        <v>0</v>
      </c>
      <c r="BU15" s="17" t="n">
        <f aca="false">BU17+BU19+BU21</f>
        <v>0</v>
      </c>
      <c r="BV15" s="14" t="n">
        <f aca="false">BV17+BV19+BV21</f>
        <v>151254</v>
      </c>
      <c r="BW15" s="14" t="n">
        <f aca="false">BW17+BW19+BW21</f>
        <v>0</v>
      </c>
      <c r="BX15" s="15" t="n">
        <f aca="false">BX17+BX19+BX21</f>
        <v>150000</v>
      </c>
      <c r="BY15" s="15" t="n">
        <f aca="false">BY17+BY19+BY21</f>
        <v>0</v>
      </c>
      <c r="BZ15" s="14" t="n">
        <f aca="false">BZ17+BZ19+BZ21</f>
        <v>0</v>
      </c>
      <c r="CA15" s="17" t="n">
        <f aca="false">CA17+CA19+CA21</f>
        <v>0</v>
      </c>
      <c r="CB15" s="14" t="n">
        <f aca="false">CB17+CB19+CB21</f>
        <v>1818</v>
      </c>
      <c r="CC15" s="14" t="n">
        <f aca="false">CC17+CC19+CC21</f>
        <v>0</v>
      </c>
      <c r="CD15" s="15" t="n">
        <f aca="false">CD17+CD19+CD21</f>
        <v>2000</v>
      </c>
      <c r="CE15" s="15" t="n">
        <f aca="false">CE17+CE19+CE21</f>
        <v>0</v>
      </c>
      <c r="CF15" s="14" t="n">
        <f aca="false">CF17+CF19+CF21</f>
        <v>0</v>
      </c>
      <c r="CG15" s="17" t="n">
        <f aca="false">CG17+CG19+CG21</f>
        <v>0</v>
      </c>
      <c r="CH15" s="14" t="n">
        <f aca="false">CH17+CH19+CH21</f>
        <v>140843.57</v>
      </c>
      <c r="CI15" s="14" t="n">
        <f aca="false">CI17+CI19+CI21</f>
        <v>0</v>
      </c>
      <c r="CJ15" s="15" t="n">
        <f aca="false">CJ17+CJ19+CJ21</f>
        <v>160000</v>
      </c>
      <c r="CK15" s="15" t="n">
        <f aca="false">CK17+CK19+CK21</f>
        <v>0</v>
      </c>
      <c r="CL15" s="14" t="n">
        <f aca="false">CL17+CL19+CL21</f>
        <v>0</v>
      </c>
      <c r="CM15" s="17" t="n">
        <f aca="false">CM17+CM19+CM21</f>
        <v>0</v>
      </c>
      <c r="CN15" s="18" t="n">
        <f aca="false">CN17+CN19+CN21</f>
        <v>79015.2</v>
      </c>
      <c r="CO15" s="18" t="n">
        <f aca="false">CO17+CO19+CO21</f>
        <v>0</v>
      </c>
      <c r="CP15" s="19" t="n">
        <f aca="false">CP17+CP19+CP21</f>
        <v>83000</v>
      </c>
      <c r="CQ15" s="18" t="n">
        <f aca="false">CQ17+CQ19+CQ21</f>
        <v>0</v>
      </c>
      <c r="CR15" s="18" t="n">
        <f aca="false">CR17+CR19+CR21</f>
        <v>0</v>
      </c>
      <c r="CS15" s="20" t="n">
        <f aca="false">CS17+CS19+CS21</f>
        <v>0</v>
      </c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</row>
    <row r="16" s="54" customFormat="true" ht="15.75" hidden="false" customHeight="false" outlineLevel="0" collapsed="false">
      <c r="A16" s="21" t="s">
        <v>24</v>
      </c>
      <c r="B16" s="22"/>
      <c r="C16" s="23" t="n">
        <f aca="false">F15/C15*100</f>
        <v>86.5599130773645</v>
      </c>
      <c r="D16" s="24"/>
      <c r="E16" s="24"/>
      <c r="F16" s="23" t="n">
        <f aca="false">F15/E15*100</f>
        <v>136.11761</v>
      </c>
      <c r="G16" s="23"/>
      <c r="H16" s="22"/>
      <c r="I16" s="22"/>
      <c r="J16" s="25"/>
      <c r="K16" s="25"/>
      <c r="L16" s="22"/>
      <c r="M16" s="23"/>
      <c r="N16" s="22"/>
      <c r="O16" s="22"/>
      <c r="P16" s="25"/>
      <c r="Q16" s="25"/>
      <c r="R16" s="25"/>
      <c r="S16" s="26"/>
      <c r="T16" s="22"/>
      <c r="U16" s="22"/>
      <c r="V16" s="25"/>
      <c r="W16" s="25"/>
      <c r="X16" s="22"/>
      <c r="Y16" s="26"/>
      <c r="Z16" s="22"/>
      <c r="AA16" s="22"/>
      <c r="AB16" s="25"/>
      <c r="AC16" s="25"/>
      <c r="AD16" s="22"/>
      <c r="AE16" s="26"/>
      <c r="AF16" s="22"/>
      <c r="AG16" s="22"/>
      <c r="AH16" s="25"/>
      <c r="AI16" s="25"/>
      <c r="AJ16" s="22"/>
      <c r="AK16" s="26"/>
      <c r="AL16" s="22"/>
      <c r="AM16" s="22"/>
      <c r="AN16" s="25"/>
      <c r="AO16" s="25"/>
      <c r="AP16" s="22"/>
      <c r="AQ16" s="26"/>
      <c r="AR16" s="22"/>
      <c r="AS16" s="22"/>
      <c r="AT16" s="25"/>
      <c r="AU16" s="25"/>
      <c r="AV16" s="22"/>
      <c r="AW16" s="23"/>
      <c r="AX16" s="22"/>
      <c r="AY16" s="22"/>
      <c r="AZ16" s="25"/>
      <c r="BA16" s="25"/>
      <c r="BB16" s="22"/>
      <c r="BC16" s="26"/>
      <c r="BD16" s="22"/>
      <c r="BE16" s="22"/>
      <c r="BF16" s="25"/>
      <c r="BG16" s="25"/>
      <c r="BH16" s="22"/>
      <c r="BI16" s="26"/>
      <c r="BJ16" s="22"/>
      <c r="BK16" s="22"/>
      <c r="BL16" s="25"/>
      <c r="BM16" s="25"/>
      <c r="BN16" s="22"/>
      <c r="BO16" s="26"/>
      <c r="BP16" s="22"/>
      <c r="BQ16" s="22"/>
      <c r="BR16" s="25"/>
      <c r="BS16" s="25"/>
      <c r="BT16" s="22"/>
      <c r="BU16" s="26"/>
      <c r="BV16" s="22"/>
      <c r="BW16" s="22"/>
      <c r="BX16" s="25"/>
      <c r="BY16" s="25"/>
      <c r="BZ16" s="22"/>
      <c r="CA16" s="26"/>
      <c r="CB16" s="22"/>
      <c r="CC16" s="22"/>
      <c r="CD16" s="25"/>
      <c r="CE16" s="25"/>
      <c r="CF16" s="22"/>
      <c r="CG16" s="26"/>
      <c r="CH16" s="22"/>
      <c r="CI16" s="22"/>
      <c r="CJ16" s="25"/>
      <c r="CK16" s="25"/>
      <c r="CL16" s="22"/>
      <c r="CM16" s="26"/>
      <c r="CN16" s="39"/>
      <c r="CO16" s="39"/>
      <c r="CP16" s="40"/>
      <c r="CQ16" s="39"/>
      <c r="CR16" s="52"/>
      <c r="CS16" s="53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</row>
    <row r="17" customFormat="false" ht="31.5" hidden="false" customHeight="false" outlineLevel="0" collapsed="false">
      <c r="A17" s="59" t="s">
        <v>28</v>
      </c>
      <c r="B17" s="14" t="n">
        <f aca="false">H17+N17</f>
        <v>2778959.01</v>
      </c>
      <c r="C17" s="14" t="n">
        <f aca="false">I17+O17</f>
        <v>613657.56</v>
      </c>
      <c r="D17" s="15" t="n">
        <f aca="false">J17+P17</f>
        <v>500000</v>
      </c>
      <c r="E17" s="15" t="n">
        <f aca="false">K17+Q17</f>
        <v>500000</v>
      </c>
      <c r="F17" s="14" t="n">
        <f aca="false">L17+R17</f>
        <v>622395.79</v>
      </c>
      <c r="G17" s="16" t="n">
        <f aca="false">M17+S17</f>
        <v>45.8</v>
      </c>
      <c r="H17" s="60" t="n">
        <v>2778959.01</v>
      </c>
      <c r="I17" s="14" t="n">
        <v>613657.56</v>
      </c>
      <c r="J17" s="61" t="n">
        <v>500000</v>
      </c>
      <c r="K17" s="61" t="n">
        <v>500000</v>
      </c>
      <c r="L17" s="60" t="n">
        <v>622395.79</v>
      </c>
      <c r="M17" s="62" t="n">
        <v>45.8</v>
      </c>
      <c r="N17" s="14" t="n">
        <f aca="false">T17+Z17+AF17+AL17+AR17+AX17+BD17+BJ17+BP17+BV17+CB17+CH17+CN17</f>
        <v>0</v>
      </c>
      <c r="O17" s="14" t="n">
        <f aca="false">U17+AA17+AG17+AM17+AS17+AY17+BE17+BK17+BQ17+BW17+CC17+CI17+CO17</f>
        <v>0</v>
      </c>
      <c r="P17" s="14" t="n">
        <f aca="false">V17+AB17+AH17+AN17+AT17+AZ17+BF17+BL17+BR17+BX17+CD17+CJ17+CQ17</f>
        <v>0</v>
      </c>
      <c r="Q17" s="14" t="n">
        <f aca="false">W17+AC17+AI17+AO17+AU17+BA17+BG17+BM17+BS17+BY17+CE17+CK17+CR17</f>
        <v>0</v>
      </c>
      <c r="R17" s="14" t="n">
        <f aca="false">X17+AD17+AJ17+AP17+AV17+BB17+BH17+BN17+BT17+BZ17+CF17+CL17+CS17</f>
        <v>0</v>
      </c>
      <c r="S17" s="17" t="n">
        <f aca="false">Y17+AE17+AK17+AQ17+AW17+BC17+BI17+BO17+BU17+CA17+CG17+CM17+CT17</f>
        <v>0</v>
      </c>
      <c r="T17" s="60"/>
      <c r="U17" s="60"/>
      <c r="V17" s="61"/>
      <c r="W17" s="61"/>
      <c r="X17" s="60"/>
      <c r="Y17" s="33"/>
      <c r="Z17" s="60"/>
      <c r="AA17" s="60"/>
      <c r="AB17" s="61"/>
      <c r="AC17" s="61"/>
      <c r="AD17" s="60"/>
      <c r="AE17" s="33"/>
      <c r="AF17" s="60"/>
      <c r="AG17" s="60"/>
      <c r="AH17" s="61"/>
      <c r="AI17" s="61"/>
      <c r="AJ17" s="60"/>
      <c r="AK17" s="33"/>
      <c r="AL17" s="60"/>
      <c r="AM17" s="60"/>
      <c r="AN17" s="61"/>
      <c r="AO17" s="61"/>
      <c r="AP17" s="60"/>
      <c r="AQ17" s="33"/>
      <c r="AR17" s="60"/>
      <c r="AS17" s="60"/>
      <c r="AT17" s="61"/>
      <c r="AU17" s="61"/>
      <c r="AV17" s="60"/>
      <c r="AW17" s="63"/>
      <c r="AX17" s="60"/>
      <c r="AY17" s="60"/>
      <c r="AZ17" s="61"/>
      <c r="BA17" s="61"/>
      <c r="BB17" s="60"/>
      <c r="BC17" s="33"/>
      <c r="BD17" s="60"/>
      <c r="BE17" s="60"/>
      <c r="BF17" s="61"/>
      <c r="BG17" s="61"/>
      <c r="BH17" s="60"/>
      <c r="BI17" s="33"/>
      <c r="BJ17" s="60"/>
      <c r="BK17" s="60"/>
      <c r="BL17" s="61"/>
      <c r="BM17" s="61"/>
      <c r="BN17" s="60"/>
      <c r="BO17" s="33"/>
      <c r="BP17" s="60"/>
      <c r="BQ17" s="60"/>
      <c r="BR17" s="61"/>
      <c r="BS17" s="61"/>
      <c r="BT17" s="60"/>
      <c r="BU17" s="33"/>
      <c r="BV17" s="60"/>
      <c r="BW17" s="60"/>
      <c r="BX17" s="61"/>
      <c r="BY17" s="61"/>
      <c r="BZ17" s="60"/>
      <c r="CA17" s="33"/>
      <c r="CB17" s="60"/>
      <c r="CC17" s="60"/>
      <c r="CD17" s="61"/>
      <c r="CE17" s="61"/>
      <c r="CF17" s="60"/>
      <c r="CG17" s="33"/>
      <c r="CH17" s="60"/>
      <c r="CI17" s="60"/>
      <c r="CJ17" s="61"/>
      <c r="CK17" s="61"/>
      <c r="CL17" s="60"/>
      <c r="CM17" s="33"/>
      <c r="CN17" s="64"/>
      <c r="CO17" s="64"/>
      <c r="CP17" s="65"/>
      <c r="CQ17" s="34"/>
      <c r="CR17" s="66"/>
      <c r="CS17" s="67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</row>
    <row r="18" s="77" customFormat="true" ht="15.75" hidden="false" customHeight="false" outlineLevel="0" collapsed="false">
      <c r="A18" s="21" t="s">
        <v>24</v>
      </c>
      <c r="B18" s="22"/>
      <c r="C18" s="23" t="n">
        <f aca="false">F17/C17*100</f>
        <v>101.423958665155</v>
      </c>
      <c r="D18" s="24"/>
      <c r="E18" s="24"/>
      <c r="F18" s="23" t="n">
        <f aca="false">F17/E17*100</f>
        <v>124.479158</v>
      </c>
      <c r="G18" s="23"/>
      <c r="H18" s="69"/>
      <c r="I18" s="22"/>
      <c r="J18" s="70"/>
      <c r="K18" s="70"/>
      <c r="L18" s="69"/>
      <c r="M18" s="71"/>
      <c r="N18" s="22"/>
      <c r="O18" s="22"/>
      <c r="P18" s="25"/>
      <c r="Q18" s="25"/>
      <c r="R18" s="25"/>
      <c r="S18" s="26"/>
      <c r="T18" s="69"/>
      <c r="U18" s="69"/>
      <c r="V18" s="70"/>
      <c r="W18" s="70"/>
      <c r="X18" s="69"/>
      <c r="Y18" s="38"/>
      <c r="Z18" s="69"/>
      <c r="AA18" s="69"/>
      <c r="AB18" s="70"/>
      <c r="AC18" s="70"/>
      <c r="AD18" s="69"/>
      <c r="AE18" s="38"/>
      <c r="AF18" s="69"/>
      <c r="AG18" s="69"/>
      <c r="AH18" s="70"/>
      <c r="AI18" s="70"/>
      <c r="AJ18" s="69"/>
      <c r="AK18" s="38"/>
      <c r="AL18" s="69"/>
      <c r="AM18" s="69"/>
      <c r="AN18" s="70"/>
      <c r="AO18" s="70"/>
      <c r="AP18" s="69"/>
      <c r="AQ18" s="38"/>
      <c r="AR18" s="69"/>
      <c r="AS18" s="69"/>
      <c r="AT18" s="70"/>
      <c r="AU18" s="70"/>
      <c r="AV18" s="69"/>
      <c r="AW18" s="72"/>
      <c r="AX18" s="69"/>
      <c r="AY18" s="69"/>
      <c r="AZ18" s="70"/>
      <c r="BA18" s="70"/>
      <c r="BB18" s="69"/>
      <c r="BC18" s="38"/>
      <c r="BD18" s="69"/>
      <c r="BE18" s="69"/>
      <c r="BF18" s="70"/>
      <c r="BG18" s="70"/>
      <c r="BH18" s="69"/>
      <c r="BI18" s="38"/>
      <c r="BJ18" s="69"/>
      <c r="BK18" s="69"/>
      <c r="BL18" s="70"/>
      <c r="BM18" s="70"/>
      <c r="BN18" s="69"/>
      <c r="BO18" s="38"/>
      <c r="BP18" s="69"/>
      <c r="BQ18" s="69"/>
      <c r="BR18" s="70"/>
      <c r="BS18" s="70"/>
      <c r="BT18" s="69"/>
      <c r="BU18" s="38"/>
      <c r="BV18" s="69"/>
      <c r="BW18" s="69"/>
      <c r="BX18" s="70"/>
      <c r="BY18" s="70"/>
      <c r="BZ18" s="69"/>
      <c r="CA18" s="38"/>
      <c r="CB18" s="69"/>
      <c r="CC18" s="69"/>
      <c r="CD18" s="70"/>
      <c r="CE18" s="70"/>
      <c r="CF18" s="69"/>
      <c r="CG18" s="38"/>
      <c r="CH18" s="69"/>
      <c r="CI18" s="69"/>
      <c r="CJ18" s="70"/>
      <c r="CK18" s="70"/>
      <c r="CL18" s="69"/>
      <c r="CM18" s="38"/>
      <c r="CN18" s="73"/>
      <c r="CO18" s="73"/>
      <c r="CP18" s="74"/>
      <c r="CQ18" s="41"/>
      <c r="CR18" s="75"/>
      <c r="CS18" s="76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</row>
    <row r="19" customFormat="false" ht="15.75" hidden="false" customHeight="false" outlineLevel="0" collapsed="false">
      <c r="A19" s="59" t="s">
        <v>29</v>
      </c>
      <c r="B19" s="14" t="n">
        <f aca="false">H19+N19</f>
        <v>6263776.36</v>
      </c>
      <c r="C19" s="14" t="n">
        <f aca="false">I19+O19</f>
        <v>156630.84</v>
      </c>
      <c r="D19" s="15" t="n">
        <f aca="false">J19+P19</f>
        <v>5417000</v>
      </c>
      <c r="E19" s="15" t="n">
        <f aca="false">K19+Q19</f>
        <v>0</v>
      </c>
      <c r="F19" s="14" t="n">
        <f aca="false">L19+R19</f>
        <v>48592.26</v>
      </c>
      <c r="G19" s="16" t="n">
        <f aca="false">M19+S19</f>
        <v>0</v>
      </c>
      <c r="H19" s="60" t="n">
        <v>4384643.46</v>
      </c>
      <c r="I19" s="14" t="n">
        <v>109641.59</v>
      </c>
      <c r="J19" s="61" t="n">
        <v>3792000</v>
      </c>
      <c r="K19" s="61" t="n">
        <v>0</v>
      </c>
      <c r="L19" s="60" t="n">
        <v>34014.58</v>
      </c>
      <c r="M19" s="62"/>
      <c r="N19" s="14" t="n">
        <f aca="false">T19+Z19+AF19+AL19+AR19+AX19+BD19+BJ19+BP19+BV19+CB19+CH19+CN19</f>
        <v>1879132.9</v>
      </c>
      <c r="O19" s="14" t="n">
        <f aca="false">U19+AA19+AG19+AM19+AS19+AY19+BE19+BK19+BQ19+BW19+CC19+CI19+CO19</f>
        <v>46989.25</v>
      </c>
      <c r="P19" s="14" t="n">
        <f aca="false">V19+AB19+AH19+AN19+AT19+AZ19+BF19+BL19+BR19+BX19+CD19+CJ19+CP19</f>
        <v>1625000</v>
      </c>
      <c r="Q19" s="14" t="n">
        <f aca="false">W19+AC19+AI19+AO19+AU19+BA19+BG19+BM19+BS19+BY19+CE19+CK19+CQ19</f>
        <v>0</v>
      </c>
      <c r="R19" s="14" t="n">
        <f aca="false">X19+AD19+AJ19+AP19+AV19+BB19+BH19+BN19+BT19+BZ19+CF19+CL19+CR19</f>
        <v>14577.68</v>
      </c>
      <c r="S19" s="17" t="n">
        <f aca="false">Y19+AE19+AK19+AQ19+AW19+BC19+BI19+BO19+BU19+CA19+CG19+CM19+CS19</f>
        <v>0</v>
      </c>
      <c r="T19" s="60" t="n">
        <v>408959.89</v>
      </c>
      <c r="U19" s="60" t="n">
        <v>12670.5</v>
      </c>
      <c r="V19" s="61" t="n">
        <v>259000</v>
      </c>
      <c r="W19" s="61" t="n">
        <v>0</v>
      </c>
      <c r="X19" s="60" t="n">
        <v>2373.6</v>
      </c>
      <c r="Y19" s="78"/>
      <c r="Z19" s="60" t="n">
        <v>60746.02</v>
      </c>
      <c r="AA19" s="60" t="n">
        <v>0</v>
      </c>
      <c r="AB19" s="61" t="n">
        <v>62000</v>
      </c>
      <c r="AC19" s="61" t="n">
        <v>0</v>
      </c>
      <c r="AD19" s="60" t="n">
        <v>0</v>
      </c>
      <c r="AE19" s="78"/>
      <c r="AF19" s="60" t="n">
        <v>624313.64</v>
      </c>
      <c r="AG19" s="60" t="n">
        <v>17.65</v>
      </c>
      <c r="AH19" s="61" t="n">
        <v>642000</v>
      </c>
      <c r="AI19" s="61" t="n">
        <v>0</v>
      </c>
      <c r="AJ19" s="60" t="n">
        <v>0</v>
      </c>
      <c r="AK19" s="78"/>
      <c r="AL19" s="60" t="n">
        <v>54714.37</v>
      </c>
      <c r="AM19" s="60" t="n">
        <v>34301.1</v>
      </c>
      <c r="AN19" s="61" t="n">
        <v>57000</v>
      </c>
      <c r="AO19" s="61" t="n">
        <v>0</v>
      </c>
      <c r="AP19" s="60" t="n">
        <v>10206</v>
      </c>
      <c r="AQ19" s="78"/>
      <c r="AR19" s="60" t="n">
        <v>223229.29</v>
      </c>
      <c r="AS19" s="60" t="n">
        <v>0</v>
      </c>
      <c r="AT19" s="61" t="n">
        <v>78000</v>
      </c>
      <c r="AU19" s="61" t="n">
        <v>0</v>
      </c>
      <c r="AV19" s="60" t="n">
        <v>0</v>
      </c>
      <c r="AW19" s="63" t="n">
        <v>0</v>
      </c>
      <c r="AX19" s="60" t="n">
        <v>5610.6</v>
      </c>
      <c r="AY19" s="60" t="n">
        <v>0</v>
      </c>
      <c r="AZ19" s="61" t="n">
        <v>6000</v>
      </c>
      <c r="BA19" s="61" t="n">
        <v>0</v>
      </c>
      <c r="BB19" s="60" t="n">
        <v>0</v>
      </c>
      <c r="BC19" s="78" t="n">
        <v>0</v>
      </c>
      <c r="BD19" s="60" t="n">
        <v>70162.14</v>
      </c>
      <c r="BE19" s="60" t="n">
        <v>0</v>
      </c>
      <c r="BF19" s="61" t="n">
        <v>73000</v>
      </c>
      <c r="BG19" s="61" t="n">
        <v>0</v>
      </c>
      <c r="BH19" s="60" t="n">
        <v>569.4</v>
      </c>
      <c r="BI19" s="78"/>
      <c r="BJ19" s="60" t="n">
        <v>22316.7</v>
      </c>
      <c r="BK19" s="60" t="n">
        <v>0</v>
      </c>
      <c r="BL19" s="61" t="n">
        <v>32000</v>
      </c>
      <c r="BM19" s="61" t="n">
        <v>0</v>
      </c>
      <c r="BN19" s="60" t="n">
        <v>1428.68</v>
      </c>
      <c r="BO19" s="78"/>
      <c r="BP19" s="60" t="n">
        <v>36149.48</v>
      </c>
      <c r="BQ19" s="60" t="n">
        <v>0</v>
      </c>
      <c r="BR19" s="61" t="n">
        <v>21000</v>
      </c>
      <c r="BS19" s="61" t="n">
        <v>0</v>
      </c>
      <c r="BT19" s="60" t="n">
        <v>0</v>
      </c>
      <c r="BU19" s="78"/>
      <c r="BV19" s="60" t="n">
        <v>151254</v>
      </c>
      <c r="BW19" s="60" t="n">
        <v>0</v>
      </c>
      <c r="BX19" s="61" t="n">
        <v>150000</v>
      </c>
      <c r="BY19" s="61" t="n">
        <v>0</v>
      </c>
      <c r="BZ19" s="60" t="n">
        <v>0</v>
      </c>
      <c r="CA19" s="78"/>
      <c r="CB19" s="60" t="n">
        <v>1818</v>
      </c>
      <c r="CC19" s="60" t="n">
        <v>0</v>
      </c>
      <c r="CD19" s="61" t="n">
        <v>2000</v>
      </c>
      <c r="CE19" s="61" t="n">
        <v>0</v>
      </c>
      <c r="CF19" s="60" t="n">
        <v>0</v>
      </c>
      <c r="CG19" s="78"/>
      <c r="CH19" s="60" t="n">
        <v>140843.57</v>
      </c>
      <c r="CI19" s="60" t="n">
        <v>0</v>
      </c>
      <c r="CJ19" s="61" t="n">
        <v>160000</v>
      </c>
      <c r="CK19" s="61" t="n">
        <v>0</v>
      </c>
      <c r="CL19" s="60" t="n">
        <v>0</v>
      </c>
      <c r="CM19" s="78"/>
      <c r="CN19" s="64" t="n">
        <v>79015.2</v>
      </c>
      <c r="CO19" s="64" t="n">
        <v>0</v>
      </c>
      <c r="CP19" s="65" t="n">
        <v>83000</v>
      </c>
      <c r="CQ19" s="79" t="n">
        <v>0</v>
      </c>
      <c r="CR19" s="66" t="n">
        <v>0</v>
      </c>
      <c r="CS19" s="80" t="n">
        <v>0</v>
      </c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</row>
    <row r="20" s="77" customFormat="true" ht="15.75" hidden="false" customHeight="true" outlineLevel="0" collapsed="false">
      <c r="A20" s="21" t="s">
        <v>24</v>
      </c>
      <c r="B20" s="22"/>
      <c r="C20" s="23" t="n">
        <f aca="false">F19/C19*100</f>
        <v>31.0234306347332</v>
      </c>
      <c r="D20" s="24"/>
      <c r="E20" s="24"/>
      <c r="F20" s="22"/>
      <c r="G20" s="23"/>
      <c r="H20" s="69"/>
      <c r="I20" s="22"/>
      <c r="J20" s="70"/>
      <c r="K20" s="70"/>
      <c r="L20" s="69"/>
      <c r="M20" s="71"/>
      <c r="N20" s="22"/>
      <c r="O20" s="22"/>
      <c r="P20" s="25"/>
      <c r="Q20" s="25"/>
      <c r="R20" s="25"/>
      <c r="S20" s="26"/>
      <c r="T20" s="69"/>
      <c r="U20" s="69"/>
      <c r="V20" s="70"/>
      <c r="W20" s="70"/>
      <c r="X20" s="69"/>
      <c r="Y20" s="81"/>
      <c r="Z20" s="69"/>
      <c r="AA20" s="69"/>
      <c r="AB20" s="70"/>
      <c r="AC20" s="70"/>
      <c r="AD20" s="69"/>
      <c r="AE20" s="81"/>
      <c r="AF20" s="69"/>
      <c r="AG20" s="69"/>
      <c r="AH20" s="70"/>
      <c r="AI20" s="70"/>
      <c r="AJ20" s="69"/>
      <c r="AK20" s="81"/>
      <c r="AL20" s="69"/>
      <c r="AM20" s="69"/>
      <c r="AN20" s="70"/>
      <c r="AO20" s="70"/>
      <c r="AP20" s="69"/>
      <c r="AQ20" s="81"/>
      <c r="AR20" s="69"/>
      <c r="AS20" s="69"/>
      <c r="AT20" s="70"/>
      <c r="AU20" s="70"/>
      <c r="AV20" s="69"/>
      <c r="AW20" s="72"/>
      <c r="AX20" s="69"/>
      <c r="AY20" s="69"/>
      <c r="AZ20" s="70"/>
      <c r="BA20" s="70"/>
      <c r="BB20" s="69"/>
      <c r="BC20" s="81"/>
      <c r="BD20" s="69"/>
      <c r="BE20" s="69"/>
      <c r="BF20" s="70"/>
      <c r="BG20" s="70"/>
      <c r="BH20" s="69"/>
      <c r="BI20" s="81"/>
      <c r="BJ20" s="69"/>
      <c r="BK20" s="69"/>
      <c r="BL20" s="70"/>
      <c r="BM20" s="70"/>
      <c r="BN20" s="69"/>
      <c r="BO20" s="81"/>
      <c r="BP20" s="69"/>
      <c r="BQ20" s="69"/>
      <c r="BR20" s="70"/>
      <c r="BS20" s="70"/>
      <c r="BT20" s="69"/>
      <c r="BU20" s="81"/>
      <c r="BV20" s="69"/>
      <c r="BW20" s="69"/>
      <c r="BX20" s="70"/>
      <c r="BY20" s="70"/>
      <c r="BZ20" s="69"/>
      <c r="CA20" s="81"/>
      <c r="CB20" s="69"/>
      <c r="CC20" s="69"/>
      <c r="CD20" s="70"/>
      <c r="CE20" s="70"/>
      <c r="CF20" s="69"/>
      <c r="CG20" s="81"/>
      <c r="CH20" s="69"/>
      <c r="CI20" s="69"/>
      <c r="CJ20" s="70"/>
      <c r="CK20" s="70"/>
      <c r="CL20" s="69"/>
      <c r="CM20" s="81"/>
      <c r="CN20" s="73"/>
      <c r="CO20" s="73"/>
      <c r="CP20" s="74"/>
      <c r="CQ20" s="82"/>
      <c r="CR20" s="75"/>
      <c r="CS20" s="76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</row>
    <row r="21" customFormat="false" ht="15.75" hidden="false" customHeight="true" outlineLevel="0" collapsed="false">
      <c r="A21" s="83" t="s">
        <v>30</v>
      </c>
      <c r="B21" s="14" t="n">
        <f aca="false">H21+N21</f>
        <v>58311.45</v>
      </c>
      <c r="C21" s="14" t="n">
        <f aca="false">I21+O21</f>
        <v>15974</v>
      </c>
      <c r="D21" s="15" t="n">
        <f aca="false">J21+P21</f>
        <v>110000</v>
      </c>
      <c r="E21" s="15" t="n">
        <f aca="false">K21+Q21</f>
        <v>0</v>
      </c>
      <c r="F21" s="14" t="n">
        <f aca="false">L21+R21</f>
        <v>9600</v>
      </c>
      <c r="G21" s="16" t="n">
        <f aca="false">M21+S21</f>
        <v>55.9</v>
      </c>
      <c r="H21" s="84" t="n">
        <v>58311.45</v>
      </c>
      <c r="I21" s="60" t="n">
        <v>15974</v>
      </c>
      <c r="J21" s="85" t="n">
        <v>110000</v>
      </c>
      <c r="K21" s="85" t="n">
        <v>0</v>
      </c>
      <c r="L21" s="84" t="n">
        <v>9600</v>
      </c>
      <c r="M21" s="62" t="n">
        <v>55.9</v>
      </c>
      <c r="N21" s="14" t="n">
        <f aca="false">T21+Z21+AF21+AL21+AR21+AX21+BD21+BJ21+BP21+BV21+CB21+CH21+CN21</f>
        <v>0</v>
      </c>
      <c r="O21" s="14" t="n">
        <f aca="false">U21+AA21+AG21+AM21+AS21+AY21+BE21+BK21+BQ21+BW21+CC21+CI21+CO21</f>
        <v>0</v>
      </c>
      <c r="P21" s="14" t="n">
        <f aca="false">V21+AB21+AH21+AN21+AT21+AZ21+BF21+BL21+BR21+BX21+CD21+CJ21+CQ21</f>
        <v>0</v>
      </c>
      <c r="Q21" s="14" t="n">
        <f aca="false">W21+AC21+AI21+AO21+AU21+BA21+BG21+BM21+BS21+BY21+CE21+CK21+CR21</f>
        <v>0</v>
      </c>
      <c r="R21" s="14" t="n">
        <f aca="false">X21+AD21+AJ21+AP21+AV21+BB21+BH21+BN21+BT21+BZ21+CF21+CL21+CS21</f>
        <v>0</v>
      </c>
      <c r="S21" s="17" t="n">
        <f aca="false">Y21+AE21+AK21+AQ21+AW21+BC21+BI21+BO21+BU21+CA21+CG21+CM21+CT21</f>
        <v>0</v>
      </c>
      <c r="T21" s="84"/>
      <c r="U21" s="84"/>
      <c r="V21" s="85"/>
      <c r="W21" s="85"/>
      <c r="X21" s="84"/>
      <c r="Y21" s="33"/>
      <c r="Z21" s="84"/>
      <c r="AA21" s="84"/>
      <c r="AB21" s="85"/>
      <c r="AC21" s="85"/>
      <c r="AD21" s="84"/>
      <c r="AE21" s="33"/>
      <c r="AF21" s="84"/>
      <c r="AG21" s="84"/>
      <c r="AH21" s="85"/>
      <c r="AI21" s="85"/>
      <c r="AJ21" s="84"/>
      <c r="AK21" s="33"/>
      <c r="AL21" s="84"/>
      <c r="AM21" s="84"/>
      <c r="AN21" s="85"/>
      <c r="AO21" s="85"/>
      <c r="AP21" s="84"/>
      <c r="AQ21" s="33"/>
      <c r="AR21" s="84"/>
      <c r="AS21" s="84"/>
      <c r="AT21" s="85"/>
      <c r="AU21" s="85"/>
      <c r="AV21" s="84"/>
      <c r="AW21" s="86"/>
      <c r="AX21" s="84"/>
      <c r="AY21" s="84"/>
      <c r="AZ21" s="85"/>
      <c r="BA21" s="85"/>
      <c r="BB21" s="84"/>
      <c r="BC21" s="33"/>
      <c r="BD21" s="84"/>
      <c r="BE21" s="84"/>
      <c r="BF21" s="85"/>
      <c r="BG21" s="85"/>
      <c r="BH21" s="84"/>
      <c r="BI21" s="33"/>
      <c r="BJ21" s="84"/>
      <c r="BK21" s="84"/>
      <c r="BL21" s="85"/>
      <c r="BM21" s="85"/>
      <c r="BN21" s="84"/>
      <c r="BO21" s="33"/>
      <c r="BP21" s="84"/>
      <c r="BQ21" s="84"/>
      <c r="BR21" s="85"/>
      <c r="BS21" s="85"/>
      <c r="BT21" s="84"/>
      <c r="BU21" s="33"/>
      <c r="BV21" s="84"/>
      <c r="BW21" s="84"/>
      <c r="BX21" s="85"/>
      <c r="BY21" s="85"/>
      <c r="BZ21" s="84"/>
      <c r="CA21" s="33"/>
      <c r="CB21" s="84"/>
      <c r="CC21" s="84"/>
      <c r="CD21" s="85"/>
      <c r="CE21" s="85"/>
      <c r="CF21" s="84"/>
      <c r="CG21" s="33"/>
      <c r="CH21" s="84"/>
      <c r="CI21" s="84"/>
      <c r="CJ21" s="85"/>
      <c r="CK21" s="85"/>
      <c r="CL21" s="84"/>
      <c r="CM21" s="33"/>
      <c r="CN21" s="87"/>
      <c r="CO21" s="87"/>
      <c r="CP21" s="88"/>
      <c r="CQ21" s="34"/>
      <c r="CR21" s="66"/>
      <c r="CS21" s="67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</row>
    <row r="22" s="77" customFormat="true" ht="15.75" hidden="false" customHeight="true" outlineLevel="0" collapsed="false">
      <c r="A22" s="21" t="s">
        <v>24</v>
      </c>
      <c r="B22" s="22"/>
      <c r="C22" s="23" t="n">
        <f aca="false">F21/C21*100</f>
        <v>60.09765869538</v>
      </c>
      <c r="D22" s="23"/>
      <c r="E22" s="23"/>
      <c r="F22" s="22"/>
      <c r="G22" s="23"/>
      <c r="H22" s="89"/>
      <c r="I22" s="69"/>
      <c r="J22" s="90"/>
      <c r="K22" s="90"/>
      <c r="L22" s="89"/>
      <c r="M22" s="71"/>
      <c r="N22" s="22"/>
      <c r="O22" s="22"/>
      <c r="P22" s="25"/>
      <c r="Q22" s="25"/>
      <c r="R22" s="25"/>
      <c r="S22" s="26"/>
      <c r="T22" s="89"/>
      <c r="U22" s="89"/>
      <c r="V22" s="90"/>
      <c r="W22" s="90"/>
      <c r="X22" s="89"/>
      <c r="Y22" s="38"/>
      <c r="Z22" s="89"/>
      <c r="AA22" s="89"/>
      <c r="AB22" s="90"/>
      <c r="AC22" s="90"/>
      <c r="AD22" s="89"/>
      <c r="AE22" s="38"/>
      <c r="AF22" s="89"/>
      <c r="AG22" s="89"/>
      <c r="AH22" s="90"/>
      <c r="AI22" s="90"/>
      <c r="AJ22" s="89"/>
      <c r="AK22" s="38"/>
      <c r="AL22" s="89"/>
      <c r="AM22" s="89"/>
      <c r="AN22" s="90"/>
      <c r="AO22" s="90"/>
      <c r="AP22" s="89"/>
      <c r="AQ22" s="38"/>
      <c r="AR22" s="89"/>
      <c r="AS22" s="89"/>
      <c r="AT22" s="90"/>
      <c r="AU22" s="90"/>
      <c r="AV22" s="89"/>
      <c r="AW22" s="91"/>
      <c r="AX22" s="89"/>
      <c r="AY22" s="89"/>
      <c r="AZ22" s="90"/>
      <c r="BA22" s="90"/>
      <c r="BB22" s="89"/>
      <c r="BC22" s="38"/>
      <c r="BD22" s="89"/>
      <c r="BE22" s="89"/>
      <c r="BF22" s="90"/>
      <c r="BG22" s="90"/>
      <c r="BH22" s="89"/>
      <c r="BI22" s="38"/>
      <c r="BJ22" s="89"/>
      <c r="BK22" s="89"/>
      <c r="BL22" s="90"/>
      <c r="BM22" s="90"/>
      <c r="BN22" s="89"/>
      <c r="BO22" s="38"/>
      <c r="BP22" s="89"/>
      <c r="BQ22" s="89"/>
      <c r="BR22" s="90"/>
      <c r="BS22" s="90"/>
      <c r="BT22" s="89"/>
      <c r="BU22" s="38"/>
      <c r="BV22" s="89"/>
      <c r="BW22" s="89"/>
      <c r="BX22" s="90"/>
      <c r="BY22" s="90"/>
      <c r="BZ22" s="89"/>
      <c r="CA22" s="38"/>
      <c r="CB22" s="89"/>
      <c r="CC22" s="89"/>
      <c r="CD22" s="90"/>
      <c r="CE22" s="90"/>
      <c r="CF22" s="89"/>
      <c r="CG22" s="38"/>
      <c r="CH22" s="89"/>
      <c r="CI22" s="89"/>
      <c r="CJ22" s="90"/>
      <c r="CK22" s="90"/>
      <c r="CL22" s="89"/>
      <c r="CM22" s="38"/>
      <c r="CN22" s="92"/>
      <c r="CO22" s="92"/>
      <c r="CP22" s="93"/>
      <c r="CQ22" s="41"/>
      <c r="CR22" s="75"/>
      <c r="CS22" s="76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</row>
    <row r="23" s="58" customFormat="true" ht="18.75" hidden="false" customHeight="false" outlineLevel="0" collapsed="false">
      <c r="A23" s="31" t="s">
        <v>31</v>
      </c>
      <c r="B23" s="14" t="n">
        <f aca="false">H23+N23</f>
        <v>10848890.82</v>
      </c>
      <c r="C23" s="14" t="n">
        <f aca="false">I23+O23</f>
        <v>415272.32</v>
      </c>
      <c r="D23" s="15" t="n">
        <f aca="false">J23+P23</f>
        <v>10934000</v>
      </c>
      <c r="E23" s="15" t="n">
        <f aca="false">K23+Q23</f>
        <v>0</v>
      </c>
      <c r="F23" s="14" t="n">
        <f aca="false">L23+R23</f>
        <v>140389.49</v>
      </c>
      <c r="G23" s="16" t="n">
        <f aca="false">M23+S23</f>
        <v>3559.2</v>
      </c>
      <c r="H23" s="14"/>
      <c r="I23" s="14"/>
      <c r="J23" s="15"/>
      <c r="K23" s="15"/>
      <c r="L23" s="14"/>
      <c r="M23" s="45"/>
      <c r="N23" s="14" t="n">
        <f aca="false">T23+Z23+AF23+AL23+AR23+AX23+BD23+BJ23+BP23+BV23+CB23+CH23+CN23</f>
        <v>10848890.82</v>
      </c>
      <c r="O23" s="14" t="n">
        <f aca="false">U23+AA23+AG23+AM23+AS23+AY23+BE23+BK23+BQ23+BW23+CC23+CI23+CO23</f>
        <v>415272.32</v>
      </c>
      <c r="P23" s="14" t="n">
        <f aca="false">V23+AB23+AH23+AN23+AT23+AZ23+BF23+BL23+BR23+BX23+CD23+CJ23+CP23</f>
        <v>10934000</v>
      </c>
      <c r="Q23" s="14" t="n">
        <f aca="false">W23+AC23+AI23+AO23+AU23+BA23+BG23+BM23+BS23+BY23+CE23+CK23+CQ23</f>
        <v>0</v>
      </c>
      <c r="R23" s="14" t="n">
        <f aca="false">X23+AD23+AJ23+AP23+AV23+BB23+BH23+BN23+BT23+BZ23+CF23+CL23+CR23</f>
        <v>140389.49</v>
      </c>
      <c r="S23" s="17" t="n">
        <f aca="false">Y23+AE23+AK23+AQ23+AW23+BC23+BI23+BO23+BU23+CA23+CG23+CM23+CS23</f>
        <v>3559.2</v>
      </c>
      <c r="T23" s="14" t="n">
        <f aca="false">T25+T27</f>
        <v>1309291.18</v>
      </c>
      <c r="U23" s="14" t="n">
        <f aca="false">U25+U27</f>
        <v>13186.3</v>
      </c>
      <c r="V23" s="15" t="n">
        <f aca="false">V25+V27</f>
        <v>1368000</v>
      </c>
      <c r="W23" s="15" t="n">
        <f aca="false">W25+W27</f>
        <v>0</v>
      </c>
      <c r="X23" s="14" t="n">
        <f aca="false">X25+X27</f>
        <v>13153.89</v>
      </c>
      <c r="Y23" s="17" t="n">
        <f aca="false">Y25+Y27</f>
        <v>482.1</v>
      </c>
      <c r="Z23" s="14" t="n">
        <f aca="false">Z25+Z27</f>
        <v>919290.2</v>
      </c>
      <c r="AA23" s="14" t="n">
        <f aca="false">AA25+AA27</f>
        <v>59031.89</v>
      </c>
      <c r="AB23" s="15" t="n">
        <f aca="false">AB25+AB27</f>
        <v>832000</v>
      </c>
      <c r="AC23" s="15" t="n">
        <f aca="false">AC25+AC27</f>
        <v>0</v>
      </c>
      <c r="AD23" s="14" t="n">
        <f aca="false">AD25+AD27</f>
        <v>9875.59</v>
      </c>
      <c r="AE23" s="17" t="n">
        <f aca="false">AE25+AE27</f>
        <v>314.3</v>
      </c>
      <c r="AF23" s="14" t="n">
        <f aca="false">AF25+AF27</f>
        <v>1278394.51</v>
      </c>
      <c r="AG23" s="14" t="n">
        <f aca="false">AG25+AG27</f>
        <v>64411.93</v>
      </c>
      <c r="AH23" s="15" t="n">
        <f aca="false">AH25+AH27</f>
        <v>1522000</v>
      </c>
      <c r="AI23" s="15" t="n">
        <f aca="false">AI25+AI27</f>
        <v>0</v>
      </c>
      <c r="AJ23" s="15" t="n">
        <f aca="false">AJ25+AJ27</f>
        <v>14294.53</v>
      </c>
      <c r="AK23" s="17" t="n">
        <f aca="false">AK25+AK27</f>
        <v>324.8</v>
      </c>
      <c r="AL23" s="14" t="n">
        <f aca="false">AL25+AL27</f>
        <v>1346537.11</v>
      </c>
      <c r="AM23" s="14" t="n">
        <f aca="false">AM25+AM27</f>
        <v>47744.31</v>
      </c>
      <c r="AN23" s="14" t="n">
        <f aca="false">AN25+AN27</f>
        <v>1253000</v>
      </c>
      <c r="AO23" s="14" t="n">
        <f aca="false">AO25+AO27</f>
        <v>0</v>
      </c>
      <c r="AP23" s="14" t="n">
        <f aca="false">AP25+AP27</f>
        <v>3344.58</v>
      </c>
      <c r="AQ23" s="17" t="n">
        <f aca="false">AQ25+AQ27</f>
        <v>422.9</v>
      </c>
      <c r="AR23" s="14" t="n">
        <f aca="false">AR25+AR27</f>
        <v>888977</v>
      </c>
      <c r="AS23" s="14" t="n">
        <f aca="false">AS25+AS27</f>
        <v>33499.71</v>
      </c>
      <c r="AT23" s="15" t="n">
        <f aca="false">AT25+AT27</f>
        <v>770000</v>
      </c>
      <c r="AU23" s="15" t="n">
        <f aca="false">AU25+AU27</f>
        <v>0</v>
      </c>
      <c r="AV23" s="15" t="n">
        <f aca="false">AV25+AV27</f>
        <v>9018.04</v>
      </c>
      <c r="AW23" s="16" t="n">
        <f aca="false">AW25+AW27</f>
        <v>160</v>
      </c>
      <c r="AX23" s="14" t="n">
        <f aca="false">AX25+AX27</f>
        <v>252643.5</v>
      </c>
      <c r="AY23" s="14" t="n">
        <f aca="false">AY25+AY27</f>
        <v>11187.7</v>
      </c>
      <c r="AZ23" s="15" t="n">
        <f aca="false">AZ25+AZ27</f>
        <v>247000</v>
      </c>
      <c r="BA23" s="15" t="n">
        <f aca="false">BA25+BA27</f>
        <v>0</v>
      </c>
      <c r="BB23" s="15" t="n">
        <f aca="false">BB25+BB27</f>
        <v>1990.77</v>
      </c>
      <c r="BC23" s="17" t="n">
        <f aca="false">BC25+BC27</f>
        <v>63.7</v>
      </c>
      <c r="BD23" s="14" t="n">
        <f aca="false">BD25+BD27</f>
        <v>302515.63</v>
      </c>
      <c r="BE23" s="14" t="n">
        <f aca="false">BE25+BE27</f>
        <v>18723.84</v>
      </c>
      <c r="BF23" s="15" t="n">
        <f aca="false">BF25+BF27</f>
        <v>228000</v>
      </c>
      <c r="BG23" s="15" t="n">
        <f aca="false">BG25+BG27</f>
        <v>0</v>
      </c>
      <c r="BH23" s="14" t="n">
        <f aca="false">BH25+BH27</f>
        <v>3789.35</v>
      </c>
      <c r="BI23" s="17" t="n">
        <f aca="false">BI25+BI27</f>
        <v>87.8</v>
      </c>
      <c r="BJ23" s="14" t="n">
        <f aca="false">BJ25+BJ27</f>
        <v>1590967.11</v>
      </c>
      <c r="BK23" s="14" t="n">
        <f aca="false">BK25+BK27</f>
        <v>59804.41</v>
      </c>
      <c r="BL23" s="15" t="n">
        <f aca="false">BL25+BL27</f>
        <v>1770000</v>
      </c>
      <c r="BM23" s="15" t="n">
        <f aca="false">BM25+BM27</f>
        <v>0</v>
      </c>
      <c r="BN23" s="14" t="n">
        <f aca="false">BN25+BN27</f>
        <v>51880.18</v>
      </c>
      <c r="BO23" s="17" t="n">
        <f aca="false">BO25+BO27</f>
        <v>557.9</v>
      </c>
      <c r="BP23" s="14" t="n">
        <f aca="false">BP25+BP27</f>
        <v>358149.47</v>
      </c>
      <c r="BQ23" s="14" t="n">
        <f aca="false">BQ25+BQ27</f>
        <v>14432.77</v>
      </c>
      <c r="BR23" s="15" t="n">
        <f aca="false">BR25+BR27</f>
        <v>342000</v>
      </c>
      <c r="BS23" s="15" t="n">
        <f aca="false">BS25+BS27</f>
        <v>0</v>
      </c>
      <c r="BT23" s="94" t="n">
        <f aca="false">BT25+BT27</f>
        <v>1796.06</v>
      </c>
      <c r="BU23" s="17" t="n">
        <f aca="false">BU25+BU27</f>
        <v>94.4</v>
      </c>
      <c r="BV23" s="14" t="n">
        <f aca="false">BV25+BV27</f>
        <v>890685.87</v>
      </c>
      <c r="BW23" s="14" t="n">
        <f aca="false">BW25+BW27</f>
        <v>33219.79</v>
      </c>
      <c r="BX23" s="15" t="n">
        <f aca="false">BX25+BX27</f>
        <v>929000</v>
      </c>
      <c r="BY23" s="15" t="n">
        <f aca="false">BY25+BY27</f>
        <v>0</v>
      </c>
      <c r="BZ23" s="16" t="n">
        <f aca="false">BZ25+BZ27</f>
        <v>7143.61</v>
      </c>
      <c r="CA23" s="17" t="n">
        <f aca="false">CA25+CA27</f>
        <v>491.4</v>
      </c>
      <c r="CB23" s="14" t="n">
        <f aca="false">CB25+CB27</f>
        <v>347377.08</v>
      </c>
      <c r="CC23" s="14" t="n">
        <f aca="false">CC25+CC27</f>
        <v>12564.89</v>
      </c>
      <c r="CD23" s="15" t="n">
        <f aca="false">CD25+CD27</f>
        <v>353000</v>
      </c>
      <c r="CE23" s="15" t="n">
        <f aca="false">CE25+CE27</f>
        <v>0</v>
      </c>
      <c r="CF23" s="14" t="n">
        <f aca="false">CF25+CF27</f>
        <v>1426.27</v>
      </c>
      <c r="CG23" s="17" t="n">
        <f aca="false">CG25+CG27</f>
        <v>70</v>
      </c>
      <c r="CH23" s="14" t="n">
        <f aca="false">CH25+CH27</f>
        <v>764536.07</v>
      </c>
      <c r="CI23" s="14" t="n">
        <f aca="false">CI25+CI27</f>
        <v>25988.31</v>
      </c>
      <c r="CJ23" s="15" t="n">
        <f aca="false">CJ25+CJ27</f>
        <v>746000</v>
      </c>
      <c r="CK23" s="15" t="n">
        <f aca="false">CK25+CK27</f>
        <v>0</v>
      </c>
      <c r="CL23" s="14" t="n">
        <f aca="false">CL25+CL27</f>
        <v>17191.38</v>
      </c>
      <c r="CM23" s="17" t="n">
        <f aca="false">CM25+CM27</f>
        <v>306.3</v>
      </c>
      <c r="CN23" s="18" t="n">
        <f aca="false">CN25+CN27</f>
        <v>599526.09</v>
      </c>
      <c r="CO23" s="18" t="n">
        <f aca="false">CO25+CO27</f>
        <v>21476.47</v>
      </c>
      <c r="CP23" s="19" t="n">
        <f aca="false">CP25+CP27</f>
        <v>574000</v>
      </c>
      <c r="CQ23" s="18" t="n">
        <f aca="false">CQ25+CQ27</f>
        <v>0</v>
      </c>
      <c r="CR23" s="18" t="n">
        <f aca="false">CR25+CR27</f>
        <v>5485.24</v>
      </c>
      <c r="CS23" s="20" t="n">
        <f aca="false">CS25+CS27</f>
        <v>183.6</v>
      </c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</row>
    <row r="24" s="54" customFormat="true" ht="15.75" hidden="false" customHeight="false" outlineLevel="0" collapsed="false">
      <c r="A24" s="21" t="s">
        <v>24</v>
      </c>
      <c r="B24" s="22"/>
      <c r="C24" s="23" t="n">
        <f aca="false">F23/C23*100</f>
        <v>33.8066091185659</v>
      </c>
      <c r="D24" s="24"/>
      <c r="E24" s="24"/>
      <c r="F24" s="22"/>
      <c r="G24" s="23"/>
      <c r="H24" s="22"/>
      <c r="I24" s="22"/>
      <c r="J24" s="25"/>
      <c r="K24" s="25"/>
      <c r="L24" s="22"/>
      <c r="M24" s="51"/>
      <c r="N24" s="22"/>
      <c r="O24" s="22"/>
      <c r="P24" s="25"/>
      <c r="Q24" s="25"/>
      <c r="R24" s="25"/>
      <c r="S24" s="26"/>
      <c r="T24" s="22"/>
      <c r="U24" s="22"/>
      <c r="V24" s="25"/>
      <c r="W24" s="25"/>
      <c r="X24" s="22"/>
      <c r="Y24" s="26"/>
      <c r="Z24" s="22"/>
      <c r="AA24" s="22"/>
      <c r="AB24" s="25"/>
      <c r="AC24" s="25"/>
      <c r="AD24" s="22"/>
      <c r="AE24" s="26"/>
      <c r="AF24" s="22"/>
      <c r="AG24" s="22"/>
      <c r="AH24" s="25"/>
      <c r="AI24" s="25"/>
      <c r="AJ24" s="22"/>
      <c r="AK24" s="26"/>
      <c r="AL24" s="22"/>
      <c r="AM24" s="22"/>
      <c r="AN24" s="25"/>
      <c r="AO24" s="25"/>
      <c r="AP24" s="22"/>
      <c r="AQ24" s="26"/>
      <c r="AR24" s="22"/>
      <c r="AS24" s="22"/>
      <c r="AT24" s="25"/>
      <c r="AU24" s="25"/>
      <c r="AV24" s="22"/>
      <c r="AW24" s="23"/>
      <c r="AX24" s="22"/>
      <c r="AY24" s="22"/>
      <c r="AZ24" s="25"/>
      <c r="BA24" s="25"/>
      <c r="BB24" s="22"/>
      <c r="BC24" s="26"/>
      <c r="BD24" s="22"/>
      <c r="BE24" s="22"/>
      <c r="BF24" s="25"/>
      <c r="BG24" s="25"/>
      <c r="BH24" s="22"/>
      <c r="BI24" s="26"/>
      <c r="BJ24" s="22"/>
      <c r="BK24" s="22"/>
      <c r="BL24" s="25"/>
      <c r="BM24" s="25"/>
      <c r="BN24" s="22"/>
      <c r="BO24" s="26"/>
      <c r="BP24" s="22"/>
      <c r="BQ24" s="22"/>
      <c r="BR24" s="25"/>
      <c r="BS24" s="25"/>
      <c r="BT24" s="22"/>
      <c r="BU24" s="26"/>
      <c r="BV24" s="22"/>
      <c r="BW24" s="22"/>
      <c r="BX24" s="25"/>
      <c r="BY24" s="25"/>
      <c r="BZ24" s="22"/>
      <c r="CA24" s="26"/>
      <c r="CB24" s="22"/>
      <c r="CC24" s="22"/>
      <c r="CD24" s="25"/>
      <c r="CE24" s="25"/>
      <c r="CF24" s="22"/>
      <c r="CG24" s="26"/>
      <c r="CH24" s="22"/>
      <c r="CI24" s="22"/>
      <c r="CJ24" s="25"/>
      <c r="CK24" s="25"/>
      <c r="CL24" s="22"/>
      <c r="CM24" s="26"/>
      <c r="CN24" s="39"/>
      <c r="CO24" s="39"/>
      <c r="CP24" s="40"/>
      <c r="CQ24" s="39"/>
      <c r="CR24" s="52"/>
      <c r="CS24" s="53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</row>
    <row r="25" s="12" customFormat="true" ht="15.75" hidden="false" customHeight="false" outlineLevel="0" collapsed="false">
      <c r="A25" s="13" t="s">
        <v>32</v>
      </c>
      <c r="B25" s="14" t="n">
        <f aca="false">H25+N25</f>
        <v>2333047.42</v>
      </c>
      <c r="C25" s="14" t="n">
        <f aca="false">I25+O25</f>
        <v>22619.82</v>
      </c>
      <c r="D25" s="15" t="n">
        <f aca="false">J25+P25</f>
        <v>2364000</v>
      </c>
      <c r="E25" s="15" t="n">
        <f aca="false">K25+Q25</f>
        <v>0</v>
      </c>
      <c r="F25" s="14" t="n">
        <f aca="false">L25+R25</f>
        <v>48671.88</v>
      </c>
      <c r="G25" s="16" t="n">
        <f aca="false">M25+S25</f>
        <v>1306.5</v>
      </c>
      <c r="H25" s="14"/>
      <c r="I25" s="14"/>
      <c r="J25" s="15"/>
      <c r="K25" s="15"/>
      <c r="L25" s="14"/>
      <c r="M25" s="45"/>
      <c r="N25" s="14" t="n">
        <f aca="false">T25+Z25+AF25+AL25+AR25+AX25+BD25+BJ25+BP25+BV25+CB25+CH25+CN25</f>
        <v>2333047.42</v>
      </c>
      <c r="O25" s="14" t="n">
        <f aca="false">U25+AA25+AG25+AM25+AS25+AY25+BE25+BK25+BQ25+BW25+CC25+CI25+CO25</f>
        <v>22619.82</v>
      </c>
      <c r="P25" s="14" t="n">
        <f aca="false">V25+AB25+AH25+AN25+AT25+AZ25+BF25+BL25+BR25+BX25+CD25+CJ25+CP25</f>
        <v>2364000</v>
      </c>
      <c r="Q25" s="14" t="n">
        <f aca="false">W25+AC25+AI25+AO25+AU25+BA25+BG25+BM25+BS25+BY25+CE25+CK25+CQ25</f>
        <v>0</v>
      </c>
      <c r="R25" s="14" t="n">
        <f aca="false">X25+AD25+AJ25+AP25+AV25+BB25+BH25+BN25+BT25+BZ25+CF25+CL25+CR25</f>
        <v>48671.88</v>
      </c>
      <c r="S25" s="17" t="n">
        <f aca="false">Y25+AE25+AK25+AQ25+AW25+BC25+BI25+BO25+BU25+CA25+CG25+CM25+CS25</f>
        <v>1306.5</v>
      </c>
      <c r="T25" s="14" t="n">
        <v>185949.5</v>
      </c>
      <c r="U25" s="14" t="n">
        <v>551.87</v>
      </c>
      <c r="V25" s="15" t="n">
        <v>250000</v>
      </c>
      <c r="W25" s="15" t="n">
        <v>0</v>
      </c>
      <c r="X25" s="14" t="n">
        <v>870.39</v>
      </c>
      <c r="Y25" s="33" t="n">
        <v>224</v>
      </c>
      <c r="Z25" s="14" t="n">
        <v>306665.38</v>
      </c>
      <c r="AA25" s="14" t="n">
        <v>13335.64</v>
      </c>
      <c r="AB25" s="15" t="n">
        <v>255000</v>
      </c>
      <c r="AC25" s="15" t="n">
        <v>0</v>
      </c>
      <c r="AD25" s="14" t="n">
        <v>2519.9</v>
      </c>
      <c r="AE25" s="33" t="n">
        <v>116.5</v>
      </c>
      <c r="AF25" s="14" t="n">
        <v>154022.56</v>
      </c>
      <c r="AG25" s="14" t="n">
        <v>-422.03</v>
      </c>
      <c r="AH25" s="15" t="n">
        <v>184000</v>
      </c>
      <c r="AI25" s="15" t="n">
        <v>0</v>
      </c>
      <c r="AJ25" s="14" t="n">
        <v>1573.62</v>
      </c>
      <c r="AK25" s="33" t="n">
        <v>86.1</v>
      </c>
      <c r="AL25" s="14" t="n">
        <v>353147.11</v>
      </c>
      <c r="AM25" s="14" t="n">
        <v>2537.58</v>
      </c>
      <c r="AN25" s="15" t="n">
        <v>350000</v>
      </c>
      <c r="AO25" s="15" t="n">
        <v>0</v>
      </c>
      <c r="AP25" s="14" t="n">
        <v>1344.51</v>
      </c>
      <c r="AQ25" s="33" t="n">
        <v>115.7</v>
      </c>
      <c r="AR25" s="14" t="n">
        <v>73505.76</v>
      </c>
      <c r="AS25" s="14" t="n">
        <v>1297.07</v>
      </c>
      <c r="AT25" s="15" t="n">
        <v>72000</v>
      </c>
      <c r="AU25" s="15" t="n">
        <v>0</v>
      </c>
      <c r="AV25" s="14" t="n">
        <v>731.59</v>
      </c>
      <c r="AW25" s="16" t="n">
        <v>25.4</v>
      </c>
      <c r="AX25" s="14" t="n">
        <v>22601.35</v>
      </c>
      <c r="AY25" s="14" t="n">
        <v>477.01</v>
      </c>
      <c r="AZ25" s="15" t="n">
        <v>26000</v>
      </c>
      <c r="BA25" s="15" t="n">
        <v>0</v>
      </c>
      <c r="BB25" s="14" t="n">
        <v>733.98</v>
      </c>
      <c r="BC25" s="33" t="n">
        <v>15.4</v>
      </c>
      <c r="BD25" s="14" t="n">
        <v>55731.96</v>
      </c>
      <c r="BE25" s="14" t="n">
        <v>112.66</v>
      </c>
      <c r="BF25" s="15" t="n">
        <v>45000</v>
      </c>
      <c r="BG25" s="15" t="n">
        <v>0</v>
      </c>
      <c r="BH25" s="14" t="n">
        <v>6</v>
      </c>
      <c r="BI25" s="33" t="n">
        <v>12.4</v>
      </c>
      <c r="BJ25" s="14" t="n">
        <v>334978.79</v>
      </c>
      <c r="BK25" s="14" t="n">
        <v>486.13</v>
      </c>
      <c r="BL25" s="15" t="n">
        <v>340000</v>
      </c>
      <c r="BM25" s="15" t="n">
        <v>0</v>
      </c>
      <c r="BN25" s="14" t="n">
        <v>26493.12</v>
      </c>
      <c r="BO25" s="33" t="n">
        <v>243.5</v>
      </c>
      <c r="BP25" s="14" t="n">
        <v>37421.8</v>
      </c>
      <c r="BQ25" s="14" t="n">
        <v>13</v>
      </c>
      <c r="BR25" s="15" t="n">
        <v>28000</v>
      </c>
      <c r="BS25" s="15" t="n">
        <v>0</v>
      </c>
      <c r="BT25" s="14" t="n">
        <v>210.29</v>
      </c>
      <c r="BU25" s="33" t="n">
        <v>11.2</v>
      </c>
      <c r="BV25" s="14" t="n">
        <v>325284.42</v>
      </c>
      <c r="BW25" s="14" t="n">
        <v>1096.68</v>
      </c>
      <c r="BX25" s="15" t="n">
        <v>354000</v>
      </c>
      <c r="BY25" s="15" t="n">
        <v>0</v>
      </c>
      <c r="BZ25" s="14" t="n">
        <v>1465.83</v>
      </c>
      <c r="CA25" s="33" t="n">
        <v>277.4</v>
      </c>
      <c r="CB25" s="14" t="n">
        <v>51723.5</v>
      </c>
      <c r="CC25" s="14" t="n">
        <v>34.15</v>
      </c>
      <c r="CD25" s="15" t="n">
        <v>40000</v>
      </c>
      <c r="CE25" s="15" t="n">
        <v>0</v>
      </c>
      <c r="CF25" s="14" t="n">
        <v>2.74</v>
      </c>
      <c r="CG25" s="33" t="n">
        <v>3.2</v>
      </c>
      <c r="CH25" s="14" t="n">
        <v>204467.08</v>
      </c>
      <c r="CI25" s="14" t="n">
        <v>1958.42</v>
      </c>
      <c r="CJ25" s="15" t="n">
        <v>209000</v>
      </c>
      <c r="CK25" s="15" t="n">
        <v>0</v>
      </c>
      <c r="CL25" s="14" t="n">
        <v>9694.9</v>
      </c>
      <c r="CM25" s="33" t="n">
        <v>115.9</v>
      </c>
      <c r="CN25" s="18" t="n">
        <v>227548.21</v>
      </c>
      <c r="CO25" s="18" t="n">
        <v>1141.64</v>
      </c>
      <c r="CP25" s="19" t="n">
        <v>211000</v>
      </c>
      <c r="CQ25" s="34" t="n">
        <v>0</v>
      </c>
      <c r="CR25" s="35" t="n">
        <v>3025.01</v>
      </c>
      <c r="CS25" s="36" t="n">
        <v>59.8</v>
      </c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</row>
    <row r="26" s="30" customFormat="true" ht="15.75" hidden="false" customHeight="true" outlineLevel="0" collapsed="false">
      <c r="A26" s="21" t="s">
        <v>24</v>
      </c>
      <c r="B26" s="22"/>
      <c r="C26" s="23" t="n">
        <f aca="false">F25/C25*100</f>
        <v>215.173595545853</v>
      </c>
      <c r="D26" s="24"/>
      <c r="E26" s="24"/>
      <c r="F26" s="22"/>
      <c r="G26" s="23"/>
      <c r="H26" s="22"/>
      <c r="I26" s="22"/>
      <c r="J26" s="25"/>
      <c r="K26" s="25"/>
      <c r="L26" s="22"/>
      <c r="M26" s="51"/>
      <c r="N26" s="22"/>
      <c r="O26" s="22"/>
      <c r="P26" s="25"/>
      <c r="Q26" s="25"/>
      <c r="R26" s="25"/>
      <c r="S26" s="26"/>
      <c r="T26" s="22"/>
      <c r="U26" s="22"/>
      <c r="V26" s="25"/>
      <c r="W26" s="25"/>
      <c r="X26" s="22"/>
      <c r="Y26" s="38"/>
      <c r="Z26" s="22"/>
      <c r="AA26" s="22"/>
      <c r="AB26" s="25"/>
      <c r="AC26" s="25"/>
      <c r="AD26" s="22"/>
      <c r="AE26" s="38"/>
      <c r="AF26" s="22"/>
      <c r="AG26" s="22"/>
      <c r="AH26" s="25"/>
      <c r="AI26" s="25"/>
      <c r="AJ26" s="22"/>
      <c r="AK26" s="38"/>
      <c r="AL26" s="22"/>
      <c r="AM26" s="22"/>
      <c r="AN26" s="25"/>
      <c r="AO26" s="25"/>
      <c r="AP26" s="22"/>
      <c r="AQ26" s="38"/>
      <c r="AR26" s="22"/>
      <c r="AS26" s="22"/>
      <c r="AT26" s="25"/>
      <c r="AU26" s="25"/>
      <c r="AV26" s="22"/>
      <c r="AW26" s="23"/>
      <c r="AX26" s="22"/>
      <c r="AY26" s="22"/>
      <c r="AZ26" s="25"/>
      <c r="BA26" s="25"/>
      <c r="BB26" s="22"/>
      <c r="BC26" s="38"/>
      <c r="BD26" s="22"/>
      <c r="BE26" s="22"/>
      <c r="BF26" s="25"/>
      <c r="BG26" s="25"/>
      <c r="BH26" s="22"/>
      <c r="BI26" s="38"/>
      <c r="BJ26" s="22"/>
      <c r="BK26" s="22"/>
      <c r="BL26" s="25"/>
      <c r="BM26" s="25"/>
      <c r="BN26" s="22"/>
      <c r="BO26" s="38"/>
      <c r="BP26" s="22"/>
      <c r="BQ26" s="22"/>
      <c r="BR26" s="25"/>
      <c r="BS26" s="25"/>
      <c r="BT26" s="22"/>
      <c r="BU26" s="38"/>
      <c r="BV26" s="22"/>
      <c r="BW26" s="22"/>
      <c r="BX26" s="25"/>
      <c r="BY26" s="25"/>
      <c r="BZ26" s="22"/>
      <c r="CA26" s="38"/>
      <c r="CB26" s="22"/>
      <c r="CC26" s="22"/>
      <c r="CD26" s="25"/>
      <c r="CE26" s="25"/>
      <c r="CF26" s="22"/>
      <c r="CG26" s="38"/>
      <c r="CH26" s="22"/>
      <c r="CI26" s="22"/>
      <c r="CJ26" s="25"/>
      <c r="CK26" s="25"/>
      <c r="CL26" s="22"/>
      <c r="CM26" s="38"/>
      <c r="CN26" s="39"/>
      <c r="CO26" s="39"/>
      <c r="CP26" s="40"/>
      <c r="CQ26" s="41"/>
      <c r="CR26" s="42"/>
      <c r="CS26" s="43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</row>
    <row r="27" customFormat="false" ht="15.75" hidden="false" customHeight="false" outlineLevel="0" collapsed="false">
      <c r="A27" s="13" t="s">
        <v>33</v>
      </c>
      <c r="B27" s="14" t="n">
        <f aca="false">H27+N27</f>
        <v>8515843.4</v>
      </c>
      <c r="C27" s="14" t="n">
        <f aca="false">I27+O27</f>
        <v>392652.5</v>
      </c>
      <c r="D27" s="15" t="n">
        <f aca="false">J27+P27</f>
        <v>8207000</v>
      </c>
      <c r="E27" s="15" t="n">
        <f aca="false">K27+Q27</f>
        <v>0</v>
      </c>
      <c r="F27" s="14" t="n">
        <f aca="false">L27+R27</f>
        <v>89381.18</v>
      </c>
      <c r="G27" s="16" t="n">
        <f aca="false">M27+S27</f>
        <v>2128.9</v>
      </c>
      <c r="H27" s="14"/>
      <c r="I27" s="14"/>
      <c r="J27" s="15"/>
      <c r="K27" s="15"/>
      <c r="L27" s="14"/>
      <c r="M27" s="45"/>
      <c r="N27" s="14" t="n">
        <f aca="false">T27+Z27+AF27+AL27+AR27+AX27+BD27+BJ27+BP27+BV27+CB27+CH27+CN27</f>
        <v>8515843.4</v>
      </c>
      <c r="O27" s="14" t="n">
        <f aca="false">U27+AA27+AG27+AM27+AS27+AY27+BE27+BK27+BQ27+BW27+CC27+CI27+CO27</f>
        <v>392652.5</v>
      </c>
      <c r="P27" s="14" t="n">
        <f aca="false">V27+AB27+AH27+AN27+AT27+AZ27+BF27+BL27+BR27+BX27+CD27+CJ27+CQ27</f>
        <v>8207000</v>
      </c>
      <c r="Q27" s="14" t="n">
        <f aca="false">W27+AC27+AI27+AO27+AU27+BA27+BG27+BM27+BS27+BY27+CE27+CK27+CQ27</f>
        <v>0</v>
      </c>
      <c r="R27" s="14" t="n">
        <f aca="false">X27+AD27+AJ27+AP27+AV27+BB27+BH27+BN27+BT27+BZ27+CF27+CL27+CS27</f>
        <v>89381.18</v>
      </c>
      <c r="S27" s="17" t="n">
        <f aca="false">Y27+AE27+AK27+AQ27+AW27+BC27+BI27+BO27+BU27+CA27+CG27+CM27+CT27</f>
        <v>2128.9</v>
      </c>
      <c r="T27" s="14" t="n">
        <f aca="false">T29+T31</f>
        <v>1123341.68</v>
      </c>
      <c r="U27" s="14" t="n">
        <f aca="false">U29+U31</f>
        <v>12634.43</v>
      </c>
      <c r="V27" s="15" t="n">
        <f aca="false">V29+V31</f>
        <v>1118000</v>
      </c>
      <c r="W27" s="15" t="n">
        <f aca="false">W29+W31</f>
        <v>0</v>
      </c>
      <c r="X27" s="14" t="n">
        <f aca="false">X29+X31</f>
        <v>12283.5</v>
      </c>
      <c r="Y27" s="17" t="n">
        <f aca="false">Y29+Y31</f>
        <v>258.1</v>
      </c>
      <c r="Z27" s="14" t="n">
        <f aca="false">Z29+Z31</f>
        <v>612624.82</v>
      </c>
      <c r="AA27" s="14" t="n">
        <f aca="false">AA29+AA31</f>
        <v>45696.25</v>
      </c>
      <c r="AB27" s="15" t="n">
        <f aca="false">AB29+AB31</f>
        <v>577000</v>
      </c>
      <c r="AC27" s="15" t="n">
        <f aca="false">AC29+AC31</f>
        <v>0</v>
      </c>
      <c r="AD27" s="14" t="n">
        <f aca="false">AD29+AD31</f>
        <v>7355.69</v>
      </c>
      <c r="AE27" s="17" t="n">
        <f aca="false">AE29+AE31</f>
        <v>197.8</v>
      </c>
      <c r="AF27" s="14" t="n">
        <f aca="false">AF29+AF31</f>
        <v>1124371.95</v>
      </c>
      <c r="AG27" s="14" t="n">
        <f aca="false">AG29+AG31</f>
        <v>64833.96</v>
      </c>
      <c r="AH27" s="15" t="n">
        <f aca="false">AH29+AH31</f>
        <v>1338000</v>
      </c>
      <c r="AI27" s="15" t="n">
        <f aca="false">AI29+AI31</f>
        <v>0</v>
      </c>
      <c r="AJ27" s="14" t="n">
        <f aca="false">AJ29+AJ31</f>
        <v>12720.91</v>
      </c>
      <c r="AK27" s="17" t="n">
        <f aca="false">AK29+AK31</f>
        <v>238.7</v>
      </c>
      <c r="AL27" s="14" t="n">
        <f aca="false">AL29+AL31</f>
        <v>993390</v>
      </c>
      <c r="AM27" s="14" t="n">
        <f aca="false">AM29+AM31</f>
        <v>45206.73</v>
      </c>
      <c r="AN27" s="14" t="n">
        <f aca="false">AN29+AN31</f>
        <v>903000</v>
      </c>
      <c r="AO27" s="14" t="n">
        <f aca="false">AO29+AO31</f>
        <v>0</v>
      </c>
      <c r="AP27" s="14" t="n">
        <f aca="false">AP29+AP31</f>
        <v>2000.07</v>
      </c>
      <c r="AQ27" s="17" t="n">
        <f aca="false">AQ29+AQ31</f>
        <v>307.2</v>
      </c>
      <c r="AR27" s="14" t="n">
        <f aca="false">AR29+AR31</f>
        <v>815471.24</v>
      </c>
      <c r="AS27" s="14" t="n">
        <f aca="false">AS29+AS31</f>
        <v>32202.64</v>
      </c>
      <c r="AT27" s="15" t="n">
        <f aca="false">AT29+AT31</f>
        <v>698000</v>
      </c>
      <c r="AU27" s="15" t="n">
        <f aca="false">AU29+AU31</f>
        <v>0</v>
      </c>
      <c r="AV27" s="14" t="n">
        <f aca="false">AV29+AV31</f>
        <v>8286.45</v>
      </c>
      <c r="AW27" s="16" t="n">
        <f aca="false">AW29+AW31</f>
        <v>134.6</v>
      </c>
      <c r="AX27" s="14" t="n">
        <f aca="false">AX29+AX31</f>
        <v>230042.15</v>
      </c>
      <c r="AY27" s="14" t="n">
        <f aca="false">AY29+AY31</f>
        <v>10710.69</v>
      </c>
      <c r="AZ27" s="15" t="n">
        <f aca="false">AZ29+AZ31</f>
        <v>221000</v>
      </c>
      <c r="BA27" s="15" t="n">
        <f aca="false">BA29+BA31</f>
        <v>0</v>
      </c>
      <c r="BB27" s="14" t="n">
        <f aca="false">BB29+BB31</f>
        <v>1256.79</v>
      </c>
      <c r="BC27" s="17" t="n">
        <f aca="false">BC29+BC31</f>
        <v>48.3</v>
      </c>
      <c r="BD27" s="14" t="n">
        <f aca="false">BD29+BD31</f>
        <v>246783.67</v>
      </c>
      <c r="BE27" s="14" t="n">
        <f aca="false">BE29+BE31</f>
        <v>18611.18</v>
      </c>
      <c r="BF27" s="15" t="n">
        <f aca="false">BF29+BF31</f>
        <v>183000</v>
      </c>
      <c r="BG27" s="15" t="n">
        <f aca="false">BG29+BG31</f>
        <v>0</v>
      </c>
      <c r="BH27" s="16" t="n">
        <f aca="false">BH29+BH31</f>
        <v>3783.35</v>
      </c>
      <c r="BI27" s="17" t="n">
        <f aca="false">BI29+BI31</f>
        <v>75.4</v>
      </c>
      <c r="BJ27" s="14" t="n">
        <f aca="false">BJ29+BJ31</f>
        <v>1255988.32</v>
      </c>
      <c r="BK27" s="14" t="n">
        <f aca="false">BK29+BK31</f>
        <v>59318.28</v>
      </c>
      <c r="BL27" s="15" t="n">
        <f aca="false">BL29+BL31</f>
        <v>1430000</v>
      </c>
      <c r="BM27" s="15" t="n">
        <f aca="false">BM29+BM31</f>
        <v>0</v>
      </c>
      <c r="BN27" s="14" t="n">
        <f aca="false">BN29+BN31</f>
        <v>25387.06</v>
      </c>
      <c r="BO27" s="17" t="n">
        <f aca="false">BO29+BO31</f>
        <v>314.4</v>
      </c>
      <c r="BP27" s="14" t="n">
        <f aca="false">BP29+BP31</f>
        <v>320727.67</v>
      </c>
      <c r="BQ27" s="14" t="n">
        <f aca="false">BQ29+BQ31</f>
        <v>14419.77</v>
      </c>
      <c r="BR27" s="15" t="n">
        <f aca="false">BR29+BR31</f>
        <v>314000</v>
      </c>
      <c r="BS27" s="15" t="n">
        <f aca="false">BS29+BS31</f>
        <v>0</v>
      </c>
      <c r="BT27" s="14" t="n">
        <f aca="false">BT29+BT31</f>
        <v>1585.77</v>
      </c>
      <c r="BU27" s="17" t="n">
        <f aca="false">BU29+BU31</f>
        <v>83.2</v>
      </c>
      <c r="BV27" s="14" t="n">
        <f aca="false">BV29+BV31</f>
        <v>565401.45</v>
      </c>
      <c r="BW27" s="14" t="n">
        <f aca="false">BW29+BW31</f>
        <v>32123.11</v>
      </c>
      <c r="BX27" s="15" t="n">
        <f aca="false">BX29+BX31</f>
        <v>575000</v>
      </c>
      <c r="BY27" s="15" t="n">
        <f aca="false">BY29+BY31</f>
        <v>0</v>
      </c>
      <c r="BZ27" s="14" t="n">
        <f aca="false">BZ29+BZ31</f>
        <v>5677.78</v>
      </c>
      <c r="CA27" s="17" t="n">
        <f aca="false">CA29+CA31</f>
        <v>214</v>
      </c>
      <c r="CB27" s="14" t="n">
        <f aca="false">CB29+CB31</f>
        <v>295653.58</v>
      </c>
      <c r="CC27" s="14" t="n">
        <f aca="false">CC29+CC31</f>
        <v>12530.74</v>
      </c>
      <c r="CD27" s="15" t="n">
        <f aca="false">CD29+CD31</f>
        <v>313000</v>
      </c>
      <c r="CE27" s="15" t="n">
        <f aca="false">CE29+CE31</f>
        <v>0</v>
      </c>
      <c r="CF27" s="14" t="n">
        <f aca="false">CF29+CF31</f>
        <v>1423.53</v>
      </c>
      <c r="CG27" s="17" t="n">
        <f aca="false">CG29+CG31</f>
        <v>66.8</v>
      </c>
      <c r="CH27" s="14" t="n">
        <f aca="false">CH29+CH31</f>
        <v>560068.99</v>
      </c>
      <c r="CI27" s="14" t="n">
        <f aca="false">CI29+CI31</f>
        <v>24029.89</v>
      </c>
      <c r="CJ27" s="15" t="n">
        <f aca="false">CJ29+CJ31</f>
        <v>537000</v>
      </c>
      <c r="CK27" s="15" t="n">
        <f aca="false">CK29+CK31</f>
        <v>0</v>
      </c>
      <c r="CL27" s="14" t="n">
        <f aca="false">CL29+CL31</f>
        <v>7496.48</v>
      </c>
      <c r="CM27" s="17" t="n">
        <f aca="false">CM29+CM31</f>
        <v>190.4</v>
      </c>
      <c r="CN27" s="18" t="n">
        <f aca="false">CN29+CN31</f>
        <v>371977.88</v>
      </c>
      <c r="CO27" s="18" t="n">
        <f aca="false">CO29+CO31</f>
        <v>20334.83</v>
      </c>
      <c r="CP27" s="19" t="n">
        <f aca="false">CP29+CP31</f>
        <v>363000</v>
      </c>
      <c r="CQ27" s="18" t="n">
        <f aca="false">CQ29+CQ31</f>
        <v>0</v>
      </c>
      <c r="CR27" s="18" t="n">
        <f aca="false">CR29+CR31</f>
        <v>2460.23</v>
      </c>
      <c r="CS27" s="20" t="n">
        <f aca="false">CS29+CS31</f>
        <v>123.8</v>
      </c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</row>
    <row r="28" s="77" customFormat="true" ht="15.75" hidden="false" customHeight="false" outlineLevel="0" collapsed="false">
      <c r="A28" s="21" t="s">
        <v>24</v>
      </c>
      <c r="B28" s="22"/>
      <c r="C28" s="23" t="n">
        <f aca="false">F27/C27*100</f>
        <v>22.7634307689369</v>
      </c>
      <c r="D28" s="24"/>
      <c r="E28" s="24"/>
      <c r="F28" s="22"/>
      <c r="G28" s="23"/>
      <c r="H28" s="22"/>
      <c r="I28" s="22"/>
      <c r="J28" s="25"/>
      <c r="K28" s="25"/>
      <c r="L28" s="22"/>
      <c r="M28" s="51"/>
      <c r="N28" s="22"/>
      <c r="O28" s="22"/>
      <c r="P28" s="25"/>
      <c r="Q28" s="25"/>
      <c r="R28" s="25"/>
      <c r="S28" s="26"/>
      <c r="T28" s="22"/>
      <c r="U28" s="22"/>
      <c r="V28" s="25"/>
      <c r="W28" s="25"/>
      <c r="X28" s="22"/>
      <c r="Y28" s="26"/>
      <c r="Z28" s="22"/>
      <c r="AA28" s="22"/>
      <c r="AB28" s="25"/>
      <c r="AC28" s="25"/>
      <c r="AD28" s="22"/>
      <c r="AE28" s="26"/>
      <c r="AF28" s="22"/>
      <c r="AG28" s="22"/>
      <c r="AH28" s="25"/>
      <c r="AI28" s="25"/>
      <c r="AJ28" s="22"/>
      <c r="AK28" s="26"/>
      <c r="AL28" s="22"/>
      <c r="AM28" s="22"/>
      <c r="AN28" s="25"/>
      <c r="AO28" s="25"/>
      <c r="AP28" s="22"/>
      <c r="AQ28" s="26"/>
      <c r="AR28" s="22"/>
      <c r="AS28" s="22"/>
      <c r="AT28" s="25"/>
      <c r="AU28" s="25"/>
      <c r="AV28" s="22"/>
      <c r="AW28" s="23"/>
      <c r="AX28" s="22"/>
      <c r="AY28" s="22"/>
      <c r="AZ28" s="25"/>
      <c r="BA28" s="25"/>
      <c r="BB28" s="22"/>
      <c r="BC28" s="26"/>
      <c r="BD28" s="22"/>
      <c r="BE28" s="22"/>
      <c r="BF28" s="25"/>
      <c r="BG28" s="25"/>
      <c r="BH28" s="22"/>
      <c r="BI28" s="26"/>
      <c r="BJ28" s="22"/>
      <c r="BK28" s="22"/>
      <c r="BL28" s="25"/>
      <c r="BM28" s="25"/>
      <c r="BN28" s="22"/>
      <c r="BO28" s="26"/>
      <c r="BP28" s="22"/>
      <c r="BQ28" s="22"/>
      <c r="BR28" s="25"/>
      <c r="BS28" s="25"/>
      <c r="BT28" s="22"/>
      <c r="BU28" s="26"/>
      <c r="BV28" s="22"/>
      <c r="BW28" s="22"/>
      <c r="BX28" s="25"/>
      <c r="BY28" s="25"/>
      <c r="BZ28" s="22"/>
      <c r="CA28" s="26"/>
      <c r="CB28" s="22"/>
      <c r="CC28" s="22"/>
      <c r="CD28" s="25"/>
      <c r="CE28" s="25"/>
      <c r="CF28" s="22"/>
      <c r="CG28" s="26"/>
      <c r="CH28" s="22"/>
      <c r="CI28" s="22"/>
      <c r="CJ28" s="25"/>
      <c r="CK28" s="25"/>
      <c r="CL28" s="22"/>
      <c r="CM28" s="26"/>
      <c r="CN28" s="39"/>
      <c r="CO28" s="39"/>
      <c r="CP28" s="40"/>
      <c r="CQ28" s="39"/>
      <c r="CR28" s="75"/>
      <c r="CS28" s="76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</row>
    <row r="29" customFormat="false" ht="15.75" hidden="false" customHeight="false" outlineLevel="0" collapsed="false">
      <c r="A29" s="59" t="s">
        <v>34</v>
      </c>
      <c r="B29" s="14" t="n">
        <f aca="false">H29+N29</f>
        <v>2844731.06</v>
      </c>
      <c r="C29" s="14" t="n">
        <f aca="false">I29+O29</f>
        <v>350172</v>
      </c>
      <c r="D29" s="15" t="n">
        <f aca="false">J29+P29</f>
        <v>2407000</v>
      </c>
      <c r="E29" s="15" t="n">
        <f aca="false">K29+Q29</f>
        <v>0</v>
      </c>
      <c r="F29" s="14" t="n">
        <f aca="false">L29+R29</f>
        <v>26688</v>
      </c>
      <c r="G29" s="16" t="n">
        <f aca="false">M29+S29</f>
        <v>55.3</v>
      </c>
      <c r="H29" s="60"/>
      <c r="I29" s="14"/>
      <c r="J29" s="61"/>
      <c r="K29" s="61"/>
      <c r="L29" s="60"/>
      <c r="M29" s="45"/>
      <c r="N29" s="14" t="n">
        <f aca="false">T29+Z29+AF29+AL29+AR29+AX29+BD29+BJ29+BP29+BV29+CB29+CH29+CN29</f>
        <v>2844731.06</v>
      </c>
      <c r="O29" s="14" t="n">
        <f aca="false">U29+AA29+AG29+AM29+AS29+AY29+BE29+BK29+BQ29+BW29+CC29+CI29+CO29</f>
        <v>350172</v>
      </c>
      <c r="P29" s="14" t="n">
        <f aca="false">V29+AB29+AH29+AN29+AT29+AZ29+BF29+BL29+BR29+BX29+CD29+CJ29+CP29</f>
        <v>2407000</v>
      </c>
      <c r="Q29" s="14" t="n">
        <f aca="false">W29+AC29+AI29+AO29+AU29+BA29+BG29+BM29+BS29+BY29+CE29+CK29+CQ29</f>
        <v>0</v>
      </c>
      <c r="R29" s="14" t="n">
        <f aca="false">X29+AD29+AJ29+AP29+AV29+BB29+BH29+BN29+BT29+BZ29+CF29+CL29+CR29</f>
        <v>26688</v>
      </c>
      <c r="S29" s="17" t="n">
        <f aca="false">Y29+AE29+AK29+AQ29+AW29+BC29+BI29+BO29+BU29+CA29+CG29+CM29+CS29</f>
        <v>55.3</v>
      </c>
      <c r="T29" s="60" t="n">
        <v>334323.88</v>
      </c>
      <c r="U29" s="60" t="n">
        <v>10531</v>
      </c>
      <c r="V29" s="61" t="n">
        <v>275000</v>
      </c>
      <c r="W29" s="61" t="n">
        <v>0</v>
      </c>
      <c r="X29" s="60" t="n">
        <v>3812</v>
      </c>
      <c r="Y29" s="78"/>
      <c r="Z29" s="60" t="n">
        <v>232657.87</v>
      </c>
      <c r="AA29" s="60" t="n">
        <v>43480</v>
      </c>
      <c r="AB29" s="61" t="n">
        <v>223000</v>
      </c>
      <c r="AC29" s="61" t="n">
        <v>0</v>
      </c>
      <c r="AD29" s="60" t="n">
        <v>355</v>
      </c>
      <c r="AE29" s="78"/>
      <c r="AF29" s="60" t="n">
        <v>349449.16</v>
      </c>
      <c r="AG29" s="60" t="n">
        <v>62041</v>
      </c>
      <c r="AH29" s="61" t="n">
        <v>339000</v>
      </c>
      <c r="AI29" s="61" t="n">
        <v>0</v>
      </c>
      <c r="AJ29" s="60" t="n">
        <v>8057</v>
      </c>
      <c r="AK29" s="78" t="n">
        <v>1.3</v>
      </c>
      <c r="AL29" s="60" t="n">
        <v>578451.28</v>
      </c>
      <c r="AM29" s="60" t="n">
        <v>41492</v>
      </c>
      <c r="AN29" s="61" t="n">
        <v>358000</v>
      </c>
      <c r="AO29" s="61" t="n">
        <v>0</v>
      </c>
      <c r="AP29" s="60" t="n">
        <v>0</v>
      </c>
      <c r="AQ29" s="78"/>
      <c r="AR29" s="60" t="n">
        <v>251668.25</v>
      </c>
      <c r="AS29" s="60" t="n">
        <v>28019</v>
      </c>
      <c r="AT29" s="61" t="n">
        <v>133000</v>
      </c>
      <c r="AU29" s="61" t="n">
        <v>0</v>
      </c>
      <c r="AV29" s="60" t="n">
        <v>0</v>
      </c>
      <c r="AW29" s="63"/>
      <c r="AX29" s="60" t="n">
        <v>75543.1</v>
      </c>
      <c r="AY29" s="60" t="n">
        <v>8462</v>
      </c>
      <c r="AZ29" s="61" t="n">
        <v>65000</v>
      </c>
      <c r="BA29" s="61" t="n">
        <v>0</v>
      </c>
      <c r="BB29" s="60" t="n">
        <v>165</v>
      </c>
      <c r="BC29" s="78" t="n">
        <v>48.3</v>
      </c>
      <c r="BD29" s="60" t="n">
        <v>87694</v>
      </c>
      <c r="BE29" s="60" t="n">
        <v>17236</v>
      </c>
      <c r="BF29" s="61" t="n">
        <v>13000</v>
      </c>
      <c r="BG29" s="61" t="n">
        <v>0</v>
      </c>
      <c r="BH29" s="60" t="n">
        <v>0</v>
      </c>
      <c r="BI29" s="78"/>
      <c r="BJ29" s="60" t="n">
        <v>364614.08</v>
      </c>
      <c r="BK29" s="60" t="n">
        <v>50450</v>
      </c>
      <c r="BL29" s="61" t="n">
        <v>526000</v>
      </c>
      <c r="BM29" s="61" t="n">
        <v>0</v>
      </c>
      <c r="BN29" s="60" t="n">
        <v>9840</v>
      </c>
      <c r="BO29" s="78" t="n">
        <v>2.5</v>
      </c>
      <c r="BP29" s="60" t="n">
        <v>85632.97</v>
      </c>
      <c r="BQ29" s="60" t="n">
        <v>12844</v>
      </c>
      <c r="BR29" s="61" t="n">
        <v>64000</v>
      </c>
      <c r="BS29" s="61" t="n">
        <v>0</v>
      </c>
      <c r="BT29" s="60" t="n">
        <v>0</v>
      </c>
      <c r="BU29" s="78"/>
      <c r="BV29" s="60" t="n">
        <v>140064.18</v>
      </c>
      <c r="BW29" s="60" t="n">
        <v>28460</v>
      </c>
      <c r="BX29" s="61" t="n">
        <v>117000</v>
      </c>
      <c r="BY29" s="61" t="n">
        <v>0</v>
      </c>
      <c r="BZ29" s="60" t="n">
        <v>0</v>
      </c>
      <c r="CA29" s="78"/>
      <c r="CB29" s="60" t="n">
        <v>41073.87</v>
      </c>
      <c r="CC29" s="60" t="n">
        <v>11447</v>
      </c>
      <c r="CD29" s="61" t="n">
        <v>48000</v>
      </c>
      <c r="CE29" s="61" t="n">
        <v>0</v>
      </c>
      <c r="CF29" s="60" t="n">
        <v>0</v>
      </c>
      <c r="CG29" s="78"/>
      <c r="CH29" s="60" t="n">
        <v>201130.59</v>
      </c>
      <c r="CI29" s="60" t="n">
        <v>19641</v>
      </c>
      <c r="CJ29" s="61" t="n">
        <v>176000</v>
      </c>
      <c r="CK29" s="61" t="n">
        <v>0</v>
      </c>
      <c r="CL29" s="60" t="n">
        <v>4459</v>
      </c>
      <c r="CM29" s="78" t="n">
        <v>3.2</v>
      </c>
      <c r="CN29" s="64" t="n">
        <v>102427.83</v>
      </c>
      <c r="CO29" s="64" t="n">
        <v>16069</v>
      </c>
      <c r="CP29" s="65" t="n">
        <v>70000</v>
      </c>
      <c r="CQ29" s="79" t="n">
        <v>0</v>
      </c>
      <c r="CR29" s="66" t="n">
        <v>0</v>
      </c>
      <c r="CS29" s="67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  <c r="FH29" s="68"/>
      <c r="FI29" s="68"/>
      <c r="FJ29" s="68"/>
      <c r="FK29" s="68"/>
      <c r="FL29" s="68"/>
      <c r="FM29" s="68"/>
    </row>
    <row r="30" s="77" customFormat="true" ht="15.75" hidden="false" customHeight="false" outlineLevel="0" collapsed="false">
      <c r="A30" s="21" t="s">
        <v>24</v>
      </c>
      <c r="B30" s="22"/>
      <c r="C30" s="23" t="n">
        <f aca="false">F29/C29*100</f>
        <v>7.62139748466468</v>
      </c>
      <c r="D30" s="24"/>
      <c r="E30" s="24"/>
      <c r="F30" s="22"/>
      <c r="G30" s="23"/>
      <c r="H30" s="69"/>
      <c r="I30" s="22"/>
      <c r="J30" s="70"/>
      <c r="K30" s="70"/>
      <c r="L30" s="69"/>
      <c r="M30" s="51"/>
      <c r="N30" s="22"/>
      <c r="O30" s="22"/>
      <c r="P30" s="25"/>
      <c r="Q30" s="25"/>
      <c r="R30" s="25"/>
      <c r="S30" s="26"/>
      <c r="T30" s="69"/>
      <c r="U30" s="69"/>
      <c r="V30" s="70"/>
      <c r="W30" s="70"/>
      <c r="X30" s="69"/>
      <c r="Y30" s="81"/>
      <c r="Z30" s="69"/>
      <c r="AA30" s="69"/>
      <c r="AB30" s="70"/>
      <c r="AC30" s="70"/>
      <c r="AD30" s="69"/>
      <c r="AE30" s="81"/>
      <c r="AF30" s="69"/>
      <c r="AG30" s="69"/>
      <c r="AH30" s="70"/>
      <c r="AI30" s="70"/>
      <c r="AJ30" s="69"/>
      <c r="AK30" s="81"/>
      <c r="AL30" s="69"/>
      <c r="AM30" s="69"/>
      <c r="AN30" s="70"/>
      <c r="AO30" s="70"/>
      <c r="AP30" s="69"/>
      <c r="AQ30" s="81"/>
      <c r="AR30" s="69"/>
      <c r="AS30" s="69"/>
      <c r="AT30" s="70"/>
      <c r="AU30" s="70"/>
      <c r="AV30" s="69"/>
      <c r="AW30" s="72"/>
      <c r="AX30" s="69"/>
      <c r="AY30" s="69"/>
      <c r="AZ30" s="70"/>
      <c r="BA30" s="70"/>
      <c r="BB30" s="69"/>
      <c r="BC30" s="81"/>
      <c r="BD30" s="69"/>
      <c r="BE30" s="69"/>
      <c r="BF30" s="70"/>
      <c r="BG30" s="70"/>
      <c r="BH30" s="69"/>
      <c r="BI30" s="81"/>
      <c r="BJ30" s="69"/>
      <c r="BK30" s="69"/>
      <c r="BL30" s="70"/>
      <c r="BM30" s="70"/>
      <c r="BN30" s="69"/>
      <c r="BO30" s="81"/>
      <c r="BP30" s="69"/>
      <c r="BQ30" s="69"/>
      <c r="BR30" s="70"/>
      <c r="BS30" s="70"/>
      <c r="BT30" s="69"/>
      <c r="BU30" s="81"/>
      <c r="BV30" s="69"/>
      <c r="BW30" s="69"/>
      <c r="BX30" s="70"/>
      <c r="BY30" s="70"/>
      <c r="BZ30" s="69"/>
      <c r="CA30" s="81"/>
      <c r="CB30" s="69"/>
      <c r="CC30" s="69"/>
      <c r="CD30" s="70"/>
      <c r="CE30" s="70"/>
      <c r="CF30" s="69"/>
      <c r="CG30" s="81"/>
      <c r="CH30" s="69"/>
      <c r="CI30" s="69"/>
      <c r="CJ30" s="70"/>
      <c r="CK30" s="70"/>
      <c r="CL30" s="69"/>
      <c r="CM30" s="81"/>
      <c r="CN30" s="73"/>
      <c r="CO30" s="73"/>
      <c r="CP30" s="74"/>
      <c r="CQ30" s="82"/>
      <c r="CR30" s="75"/>
      <c r="CS30" s="76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</row>
    <row r="31" s="12" customFormat="true" ht="15.75" hidden="false" customHeight="false" outlineLevel="0" collapsed="false">
      <c r="A31" s="95" t="s">
        <v>35</v>
      </c>
      <c r="B31" s="14" t="n">
        <f aca="false">H31+N31</f>
        <v>5671112.34</v>
      </c>
      <c r="C31" s="14" t="n">
        <f aca="false">I31+O31</f>
        <v>42480.5</v>
      </c>
      <c r="D31" s="15" t="n">
        <f aca="false">J31+P31</f>
        <v>6163000</v>
      </c>
      <c r="E31" s="15" t="n">
        <f aca="false">K31+Q31</f>
        <v>0</v>
      </c>
      <c r="F31" s="14" t="n">
        <f aca="false">L31+R31</f>
        <v>65029.61</v>
      </c>
      <c r="G31" s="16" t="n">
        <f aca="false">M31+S31</f>
        <v>2197.4</v>
      </c>
      <c r="H31" s="60"/>
      <c r="I31" s="14"/>
      <c r="J31" s="61"/>
      <c r="K31" s="61"/>
      <c r="L31" s="60"/>
      <c r="M31" s="45"/>
      <c r="N31" s="14" t="n">
        <f aca="false">T31+Z31+AF31+AL31+AR31+AX31+BD31+BJ31+BP31+BV31+CB31+CH31+CN31</f>
        <v>5671112.34</v>
      </c>
      <c r="O31" s="14" t="n">
        <f aca="false">U31+AA31+AG31+AM31+AS31+AY31+BE31+BK31+BQ31+BW31+CC31+CI31+CO31</f>
        <v>42480.5</v>
      </c>
      <c r="P31" s="14" t="n">
        <f aca="false">V31+AB31+AH31+AN31+AT31+AZ31+BF31+BL31+BR31+BX31+CD31+CJ31+CP31</f>
        <v>6163000</v>
      </c>
      <c r="Q31" s="14" t="n">
        <f aca="false">W31+AC31+AI31+AO31+AU31+BA31+BG31+BM31+BS31+BY31+CE31+CK31+CQ31</f>
        <v>0</v>
      </c>
      <c r="R31" s="14" t="n">
        <f aca="false">X31+AD31+AJ31+AP31+AV31+BB31+BH31+BN31+BT31+BZ31+CF31+CL31+CR31</f>
        <v>65029.61</v>
      </c>
      <c r="S31" s="17" t="n">
        <f aca="false">Y31+AE31+AK31+AQ31+AW31+BC31+BI31+BO31+BU31+CA31+CG31+CM31+CS31</f>
        <v>2197.4</v>
      </c>
      <c r="T31" s="60" t="n">
        <v>789017.8</v>
      </c>
      <c r="U31" s="60" t="n">
        <v>2103.43</v>
      </c>
      <c r="V31" s="61" t="n">
        <v>843000</v>
      </c>
      <c r="W31" s="61"/>
      <c r="X31" s="60" t="n">
        <v>8471.5</v>
      </c>
      <c r="Y31" s="78" t="n">
        <v>258.1</v>
      </c>
      <c r="Z31" s="60" t="n">
        <v>379966.95</v>
      </c>
      <c r="AA31" s="60" t="n">
        <v>2216.25</v>
      </c>
      <c r="AB31" s="61" t="n">
        <v>354000</v>
      </c>
      <c r="AC31" s="61" t="n">
        <v>0</v>
      </c>
      <c r="AD31" s="60" t="n">
        <v>7000.69</v>
      </c>
      <c r="AE31" s="78" t="n">
        <v>197.8</v>
      </c>
      <c r="AF31" s="60" t="n">
        <v>774922.79</v>
      </c>
      <c r="AG31" s="60" t="n">
        <v>2792.96</v>
      </c>
      <c r="AH31" s="61" t="n">
        <v>999000</v>
      </c>
      <c r="AI31" s="61" t="n">
        <v>0</v>
      </c>
      <c r="AJ31" s="60" t="n">
        <v>4663.91</v>
      </c>
      <c r="AK31" s="78" t="n">
        <v>237.4</v>
      </c>
      <c r="AL31" s="60" t="n">
        <v>414938.72</v>
      </c>
      <c r="AM31" s="60" t="n">
        <v>3714.73</v>
      </c>
      <c r="AN31" s="61" t="n">
        <v>545000</v>
      </c>
      <c r="AO31" s="61" t="n">
        <v>0</v>
      </c>
      <c r="AP31" s="60" t="n">
        <v>2000.07</v>
      </c>
      <c r="AQ31" s="78" t="n">
        <v>307.2</v>
      </c>
      <c r="AR31" s="60" t="n">
        <v>563802.99</v>
      </c>
      <c r="AS31" s="60" t="n">
        <v>4183.64</v>
      </c>
      <c r="AT31" s="61" t="n">
        <v>565000</v>
      </c>
      <c r="AU31" s="61" t="n">
        <v>0</v>
      </c>
      <c r="AV31" s="60" t="n">
        <v>8286.45</v>
      </c>
      <c r="AW31" s="63" t="n">
        <v>134.6</v>
      </c>
      <c r="AX31" s="60" t="n">
        <v>154499.05</v>
      </c>
      <c r="AY31" s="60" t="n">
        <v>2248.69</v>
      </c>
      <c r="AZ31" s="61" t="n">
        <v>156000</v>
      </c>
      <c r="BA31" s="61"/>
      <c r="BB31" s="60" t="n">
        <v>1091.79</v>
      </c>
      <c r="BC31" s="78"/>
      <c r="BD31" s="60" t="n">
        <v>159089.67</v>
      </c>
      <c r="BE31" s="60" t="n">
        <v>1375.18</v>
      </c>
      <c r="BF31" s="61" t="n">
        <v>170000</v>
      </c>
      <c r="BG31" s="61" t="n">
        <v>0</v>
      </c>
      <c r="BH31" s="60" t="n">
        <v>3783.35</v>
      </c>
      <c r="BI31" s="78" t="n">
        <v>75.4</v>
      </c>
      <c r="BJ31" s="60" t="n">
        <v>891374.24</v>
      </c>
      <c r="BK31" s="60" t="n">
        <v>8868.28</v>
      </c>
      <c r="BL31" s="61" t="n">
        <v>904000</v>
      </c>
      <c r="BM31" s="61" t="n">
        <v>0</v>
      </c>
      <c r="BN31" s="60" t="n">
        <v>15547.06</v>
      </c>
      <c r="BO31" s="78" t="n">
        <v>311.9</v>
      </c>
      <c r="BP31" s="60" t="n">
        <v>235094.7</v>
      </c>
      <c r="BQ31" s="60" t="n">
        <v>1575.77</v>
      </c>
      <c r="BR31" s="61" t="n">
        <v>250000</v>
      </c>
      <c r="BS31" s="61" t="n">
        <v>0</v>
      </c>
      <c r="BT31" s="60" t="n">
        <v>1585.77</v>
      </c>
      <c r="BU31" s="78" t="n">
        <v>83.2</v>
      </c>
      <c r="BV31" s="60" t="n">
        <v>425337.27</v>
      </c>
      <c r="BW31" s="60" t="n">
        <v>3663.11</v>
      </c>
      <c r="BX31" s="61" t="n">
        <v>458000</v>
      </c>
      <c r="BY31" s="61" t="n">
        <v>0</v>
      </c>
      <c r="BZ31" s="60" t="n">
        <v>5677.78</v>
      </c>
      <c r="CA31" s="78" t="n">
        <v>214</v>
      </c>
      <c r="CB31" s="60" t="n">
        <v>254579.71</v>
      </c>
      <c r="CC31" s="60" t="n">
        <v>1083.74</v>
      </c>
      <c r="CD31" s="61" t="n">
        <v>265000</v>
      </c>
      <c r="CE31" s="61" t="n">
        <v>0</v>
      </c>
      <c r="CF31" s="60" t="n">
        <v>1423.53</v>
      </c>
      <c r="CG31" s="78" t="n">
        <v>66.8</v>
      </c>
      <c r="CH31" s="60" t="n">
        <v>358938.4</v>
      </c>
      <c r="CI31" s="60" t="n">
        <v>4388.89</v>
      </c>
      <c r="CJ31" s="61" t="n">
        <v>361000</v>
      </c>
      <c r="CK31" s="61" t="n">
        <v>0</v>
      </c>
      <c r="CL31" s="60" t="n">
        <v>3037.48</v>
      </c>
      <c r="CM31" s="78" t="n">
        <v>187.2</v>
      </c>
      <c r="CN31" s="64" t="n">
        <v>269550.05</v>
      </c>
      <c r="CO31" s="64" t="n">
        <v>4265.83</v>
      </c>
      <c r="CP31" s="65" t="n">
        <v>293000</v>
      </c>
      <c r="CQ31" s="79" t="n">
        <v>0</v>
      </c>
      <c r="CR31" s="96" t="n">
        <v>2460.23</v>
      </c>
      <c r="CS31" s="36" t="n">
        <v>123.8</v>
      </c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</row>
    <row r="32" s="30" customFormat="true" ht="15.75" hidden="false" customHeight="false" outlineLevel="0" collapsed="false">
      <c r="A32" s="21" t="s">
        <v>24</v>
      </c>
      <c r="B32" s="22"/>
      <c r="C32" s="23" t="n">
        <f aca="false">F31/C31*100</f>
        <v>153.081084262191</v>
      </c>
      <c r="D32" s="24"/>
      <c r="E32" s="24"/>
      <c r="F32" s="22"/>
      <c r="G32" s="23"/>
      <c r="H32" s="69"/>
      <c r="I32" s="22"/>
      <c r="J32" s="70"/>
      <c r="K32" s="70"/>
      <c r="L32" s="69"/>
      <c r="M32" s="51"/>
      <c r="N32" s="22"/>
      <c r="O32" s="22"/>
      <c r="P32" s="25"/>
      <c r="Q32" s="25"/>
      <c r="R32" s="25"/>
      <c r="S32" s="26"/>
      <c r="T32" s="69"/>
      <c r="U32" s="69"/>
      <c r="V32" s="70"/>
      <c r="W32" s="70"/>
      <c r="X32" s="69"/>
      <c r="Y32" s="81"/>
      <c r="Z32" s="69"/>
      <c r="AA32" s="69"/>
      <c r="AB32" s="70"/>
      <c r="AC32" s="70"/>
      <c r="AD32" s="69"/>
      <c r="AE32" s="97"/>
      <c r="AF32" s="69"/>
      <c r="AG32" s="69"/>
      <c r="AH32" s="70"/>
      <c r="AI32" s="70"/>
      <c r="AJ32" s="69"/>
      <c r="AK32" s="97"/>
      <c r="AL32" s="69"/>
      <c r="AM32" s="69"/>
      <c r="AN32" s="70"/>
      <c r="AO32" s="70"/>
      <c r="AP32" s="69"/>
      <c r="AQ32" s="97"/>
      <c r="AR32" s="69"/>
      <c r="AS32" s="69"/>
      <c r="AT32" s="70"/>
      <c r="AU32" s="70"/>
      <c r="AV32" s="69"/>
      <c r="AW32" s="69"/>
      <c r="AX32" s="69"/>
      <c r="AY32" s="69"/>
      <c r="AZ32" s="70"/>
      <c r="BA32" s="70"/>
      <c r="BB32" s="69"/>
      <c r="BC32" s="97"/>
      <c r="BD32" s="69"/>
      <c r="BE32" s="69"/>
      <c r="BF32" s="70"/>
      <c r="BG32" s="70"/>
      <c r="BH32" s="69"/>
      <c r="BI32" s="97"/>
      <c r="BJ32" s="69"/>
      <c r="BK32" s="69"/>
      <c r="BL32" s="70"/>
      <c r="BM32" s="70"/>
      <c r="BN32" s="69"/>
      <c r="BO32" s="97"/>
      <c r="BP32" s="69"/>
      <c r="BQ32" s="69"/>
      <c r="BR32" s="70"/>
      <c r="BS32" s="70"/>
      <c r="BT32" s="69"/>
      <c r="BU32" s="97"/>
      <c r="BV32" s="69"/>
      <c r="BW32" s="69"/>
      <c r="BX32" s="70"/>
      <c r="BY32" s="70"/>
      <c r="BZ32" s="69"/>
      <c r="CA32" s="97"/>
      <c r="CB32" s="69"/>
      <c r="CC32" s="69"/>
      <c r="CD32" s="70"/>
      <c r="CE32" s="70"/>
      <c r="CF32" s="69"/>
      <c r="CG32" s="97"/>
      <c r="CH32" s="69"/>
      <c r="CI32" s="69"/>
      <c r="CJ32" s="70"/>
      <c r="CK32" s="70"/>
      <c r="CL32" s="69"/>
      <c r="CM32" s="81"/>
      <c r="CN32" s="73"/>
      <c r="CO32" s="73"/>
      <c r="CP32" s="74"/>
      <c r="CQ32" s="82"/>
      <c r="CR32" s="42"/>
      <c r="CS32" s="98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</row>
    <row r="33" s="58" customFormat="true" ht="56.25" hidden="false" customHeight="false" outlineLevel="0" collapsed="false">
      <c r="A33" s="44" t="s">
        <v>36</v>
      </c>
      <c r="B33" s="14" t="n">
        <f aca="false">H33+N33</f>
        <v>1971075.8</v>
      </c>
      <c r="C33" s="14" t="n">
        <f aca="false">I33+O33</f>
        <v>323170</v>
      </c>
      <c r="D33" s="15" t="n">
        <f aca="false">J33+P33</f>
        <v>3100000</v>
      </c>
      <c r="E33" s="15" t="n">
        <f aca="false">K33+Q33</f>
        <v>100000</v>
      </c>
      <c r="F33" s="14" t="n">
        <f aca="false">L33+R33</f>
        <v>0</v>
      </c>
      <c r="G33" s="16" t="n">
        <f aca="false">M33+S33</f>
        <v>0</v>
      </c>
      <c r="H33" s="14" t="n">
        <v>1971075.8</v>
      </c>
      <c r="I33" s="14" t="n">
        <v>323170</v>
      </c>
      <c r="J33" s="15" t="n">
        <v>3100000</v>
      </c>
      <c r="K33" s="15" t="n">
        <v>100000</v>
      </c>
      <c r="L33" s="14" t="n">
        <v>0</v>
      </c>
      <c r="M33" s="45"/>
      <c r="N33" s="14" t="n">
        <f aca="false">T33+Z33+AF33+AL33+AR33+AX33+BD33+BJ33+BP33+BV33+CB33+CH33+CN33</f>
        <v>0</v>
      </c>
      <c r="O33" s="14" t="n">
        <f aca="false">U33+AA33+AG33+AM33+AS33+AY33+BE33+BK33+BQ33+BW33+CC33+CI33+CO33</f>
        <v>0</v>
      </c>
      <c r="P33" s="14" t="n">
        <f aca="false">V33+AB33+AH33+AN33+AT33+AZ33+BF33+BL33+BR33+BX33+CD33+CJ33+CQ33</f>
        <v>0</v>
      </c>
      <c r="Q33" s="14" t="n">
        <f aca="false">W33+AC33+AI33+AO33+AU33+BA33+BG33+BM33+BS33+BY33+CE33+CK33+CR33</f>
        <v>0</v>
      </c>
      <c r="R33" s="14" t="n">
        <f aca="false">X33+AD33+AJ33+AP33+AV33+BB33+BH33+BN33+BT33+BZ33+CF33+CL33+CS33</f>
        <v>0</v>
      </c>
      <c r="S33" s="17" t="n">
        <f aca="false">Y33+AE33+AK33+AQ33+AW33+BC33+BI33+BO33+BU33+CA33+CG33+CM33+CT33</f>
        <v>0</v>
      </c>
      <c r="T33" s="14"/>
      <c r="U33" s="14"/>
      <c r="V33" s="15"/>
      <c r="W33" s="15"/>
      <c r="X33" s="14"/>
      <c r="Y33" s="99"/>
      <c r="Z33" s="14"/>
      <c r="AA33" s="14"/>
      <c r="AB33" s="15"/>
      <c r="AC33" s="15"/>
      <c r="AD33" s="14"/>
      <c r="AE33" s="99"/>
      <c r="AF33" s="14"/>
      <c r="AG33" s="14"/>
      <c r="AH33" s="15"/>
      <c r="AI33" s="15"/>
      <c r="AJ33" s="14"/>
      <c r="AK33" s="99"/>
      <c r="AL33" s="14"/>
      <c r="AM33" s="14"/>
      <c r="AN33" s="15"/>
      <c r="AO33" s="15"/>
      <c r="AP33" s="14"/>
      <c r="AQ33" s="99"/>
      <c r="AR33" s="14"/>
      <c r="AS33" s="14"/>
      <c r="AT33" s="15"/>
      <c r="AU33" s="15"/>
      <c r="AV33" s="14"/>
      <c r="AW33" s="14"/>
      <c r="AX33" s="14"/>
      <c r="AY33" s="14"/>
      <c r="AZ33" s="15"/>
      <c r="BA33" s="15"/>
      <c r="BB33" s="14"/>
      <c r="BC33" s="99"/>
      <c r="BD33" s="14"/>
      <c r="BE33" s="14"/>
      <c r="BF33" s="15"/>
      <c r="BG33" s="15"/>
      <c r="BH33" s="14"/>
      <c r="BI33" s="99"/>
      <c r="BJ33" s="14"/>
      <c r="BK33" s="14"/>
      <c r="BL33" s="15"/>
      <c r="BM33" s="15"/>
      <c r="BN33" s="14"/>
      <c r="BO33" s="99"/>
      <c r="BP33" s="14"/>
      <c r="BQ33" s="14"/>
      <c r="BR33" s="15"/>
      <c r="BS33" s="15"/>
      <c r="BT33" s="14"/>
      <c r="BU33" s="99"/>
      <c r="BV33" s="14"/>
      <c r="BW33" s="14"/>
      <c r="BX33" s="15"/>
      <c r="BY33" s="15"/>
      <c r="BZ33" s="14"/>
      <c r="CA33" s="99"/>
      <c r="CB33" s="14"/>
      <c r="CC33" s="14"/>
      <c r="CD33" s="15"/>
      <c r="CE33" s="15"/>
      <c r="CF33" s="14"/>
      <c r="CG33" s="99"/>
      <c r="CH33" s="14"/>
      <c r="CI33" s="14"/>
      <c r="CJ33" s="15"/>
      <c r="CK33" s="15"/>
      <c r="CL33" s="14"/>
      <c r="CM33" s="99"/>
      <c r="CN33" s="18"/>
      <c r="CO33" s="18"/>
      <c r="CP33" s="19"/>
      <c r="CQ33" s="34"/>
      <c r="CR33" s="100"/>
      <c r="CS33" s="101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</row>
    <row r="34" s="54" customFormat="true" ht="15.75" hidden="false" customHeight="false" outlineLevel="0" collapsed="false">
      <c r="A34" s="21" t="s">
        <v>24</v>
      </c>
      <c r="B34" s="22"/>
      <c r="C34" s="22" t="n">
        <f aca="false">F33/C33*100</f>
        <v>0</v>
      </c>
      <c r="D34" s="24"/>
      <c r="E34" s="24"/>
      <c r="F34" s="22"/>
      <c r="G34" s="23"/>
      <c r="H34" s="22"/>
      <c r="I34" s="22"/>
      <c r="J34" s="25"/>
      <c r="K34" s="25"/>
      <c r="L34" s="22"/>
      <c r="M34" s="51"/>
      <c r="N34" s="22"/>
      <c r="O34" s="22"/>
      <c r="P34" s="25"/>
      <c r="Q34" s="25"/>
      <c r="R34" s="25"/>
      <c r="S34" s="26"/>
      <c r="T34" s="22"/>
      <c r="U34" s="22"/>
      <c r="V34" s="25"/>
      <c r="W34" s="25"/>
      <c r="X34" s="22"/>
      <c r="Y34" s="102"/>
      <c r="Z34" s="22"/>
      <c r="AA34" s="22"/>
      <c r="AB34" s="25"/>
      <c r="AC34" s="25"/>
      <c r="AD34" s="22"/>
      <c r="AE34" s="102"/>
      <c r="AF34" s="22"/>
      <c r="AG34" s="22"/>
      <c r="AH34" s="25"/>
      <c r="AI34" s="25"/>
      <c r="AJ34" s="22"/>
      <c r="AK34" s="102"/>
      <c r="AL34" s="22"/>
      <c r="AM34" s="22"/>
      <c r="AN34" s="25"/>
      <c r="AO34" s="25"/>
      <c r="AP34" s="22"/>
      <c r="AQ34" s="102"/>
      <c r="AR34" s="22"/>
      <c r="AS34" s="22"/>
      <c r="AT34" s="25"/>
      <c r="AU34" s="25"/>
      <c r="AV34" s="22"/>
      <c r="AW34" s="22"/>
      <c r="AX34" s="22"/>
      <c r="AY34" s="22"/>
      <c r="AZ34" s="25"/>
      <c r="BA34" s="25"/>
      <c r="BB34" s="22"/>
      <c r="BC34" s="102"/>
      <c r="BD34" s="22"/>
      <c r="BE34" s="22"/>
      <c r="BF34" s="25"/>
      <c r="BG34" s="25"/>
      <c r="BH34" s="22"/>
      <c r="BI34" s="102"/>
      <c r="BJ34" s="22"/>
      <c r="BK34" s="22"/>
      <c r="BL34" s="25"/>
      <c r="BM34" s="25"/>
      <c r="BN34" s="22"/>
      <c r="BO34" s="102"/>
      <c r="BP34" s="22"/>
      <c r="BQ34" s="22"/>
      <c r="BR34" s="25"/>
      <c r="BS34" s="25"/>
      <c r="BT34" s="22"/>
      <c r="BU34" s="102"/>
      <c r="BV34" s="22"/>
      <c r="BW34" s="22"/>
      <c r="BX34" s="25"/>
      <c r="BY34" s="25"/>
      <c r="BZ34" s="22"/>
      <c r="CA34" s="102"/>
      <c r="CB34" s="22"/>
      <c r="CC34" s="22"/>
      <c r="CD34" s="25"/>
      <c r="CE34" s="25"/>
      <c r="CF34" s="22"/>
      <c r="CG34" s="102"/>
      <c r="CH34" s="22"/>
      <c r="CI34" s="22"/>
      <c r="CJ34" s="25"/>
      <c r="CK34" s="25"/>
      <c r="CL34" s="22"/>
      <c r="CM34" s="102"/>
      <c r="CN34" s="39"/>
      <c r="CO34" s="39"/>
      <c r="CP34" s="40"/>
      <c r="CQ34" s="41"/>
      <c r="CR34" s="52"/>
      <c r="CS34" s="103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</row>
    <row r="35" s="58" customFormat="true" ht="56.25" hidden="false" customHeight="true" outlineLevel="0" collapsed="false">
      <c r="A35" s="44" t="s">
        <v>37</v>
      </c>
      <c r="B35" s="14" t="n">
        <f aca="false">H35+N35</f>
        <v>10245991.08</v>
      </c>
      <c r="C35" s="14" t="n">
        <f aca="false">I35+O35</f>
        <v>423751.76</v>
      </c>
      <c r="D35" s="15" t="n">
        <f aca="false">J35+P35</f>
        <v>9500000</v>
      </c>
      <c r="E35" s="15" t="n">
        <f aca="false">K35+Q35</f>
        <v>12000</v>
      </c>
      <c r="F35" s="14" t="n">
        <f aca="false">L35+R35</f>
        <v>67333.61</v>
      </c>
      <c r="G35" s="16" t="n">
        <f aca="false">M35+S35</f>
        <v>0</v>
      </c>
      <c r="H35" s="14" t="n">
        <f aca="false">H37+H39+H41+H43</f>
        <v>10149963.88</v>
      </c>
      <c r="I35" s="14" t="n">
        <f aca="false">I37+I39+I41+I43</f>
        <v>423751.76</v>
      </c>
      <c r="J35" s="14" t="n">
        <f aca="false">J37+J39+J41+J43</f>
        <v>9383000</v>
      </c>
      <c r="K35" s="14" t="n">
        <f aca="false">K37+K39+K41+K43</f>
        <v>12000</v>
      </c>
      <c r="L35" s="14" t="n">
        <f aca="false">L37+L39+L41+L43</f>
        <v>67333.61</v>
      </c>
      <c r="M35" s="16" t="n">
        <f aca="false">M37+M39+M41+M43</f>
        <v>0</v>
      </c>
      <c r="N35" s="14" t="n">
        <f aca="false">T35+Z35+AF35+AL35+AR35+AX35+BD35+BJ35+BP35+BV35+CB35+CH35+CN35</f>
        <v>96027.2</v>
      </c>
      <c r="O35" s="14" t="n">
        <f aca="false">U35+AA35+AG35+AM35+AS35+AY35+BE35+BK35+BQ35+BW35+CC35+CI35+CO35</f>
        <v>0</v>
      </c>
      <c r="P35" s="14" t="n">
        <f aca="false">V35+AB35+AH35+AN35+AT35+AZ35+BF35+BL35+BR35+BX35+CD35+CJ35+CQ35</f>
        <v>117000</v>
      </c>
      <c r="Q35" s="14" t="n">
        <f aca="false">W35+AC35+AI35+AO35+AU35+BA35+BG35+BM35+BS35+BY35+CE35+CK35+CR35</f>
        <v>0</v>
      </c>
      <c r="R35" s="14" t="n">
        <f aca="false">X35+AD35+AJ35+AP35+AV35+BB35+BH35+BN35+BT35+BZ35+CF35+CL35+CS35</f>
        <v>0</v>
      </c>
      <c r="S35" s="17" t="n">
        <f aca="false">Y35+AE35+AK35+AQ35+AW35+BC35+BI35+BO35+BU35+CA35+CG35+CM35+CT35</f>
        <v>0</v>
      </c>
      <c r="T35" s="14"/>
      <c r="U35" s="14"/>
      <c r="V35" s="15"/>
      <c r="W35" s="15"/>
      <c r="X35" s="14"/>
      <c r="Y35" s="99"/>
      <c r="Z35" s="104" t="n">
        <f aca="false">Z37+Z39+Z41+Z43</f>
        <v>0</v>
      </c>
      <c r="AA35" s="104" t="n">
        <f aca="false">AA37+AA39+AA41+AA43</f>
        <v>0</v>
      </c>
      <c r="AB35" s="104" t="n">
        <f aca="false">AB37+AB39+AB41+AB43</f>
        <v>0</v>
      </c>
      <c r="AC35" s="104" t="n">
        <f aca="false">AC37+AC39+AC41+AC43</f>
        <v>0</v>
      </c>
      <c r="AD35" s="104" t="n">
        <f aca="false">AD37+AD39+AD41+AD43</f>
        <v>0</v>
      </c>
      <c r="AE35" s="104" t="n">
        <f aca="false">AE37+AE39+AE41+AE43</f>
        <v>0</v>
      </c>
      <c r="AF35" s="104" t="n">
        <f aca="false">AF37+AF39+AF41+AF43</f>
        <v>0</v>
      </c>
      <c r="AG35" s="104" t="n">
        <f aca="false">AG37+AG39+AG41+AG43</f>
        <v>0</v>
      </c>
      <c r="AH35" s="104" t="n">
        <f aca="false">AH37+AH39+AH41+AH43</f>
        <v>0</v>
      </c>
      <c r="AI35" s="104" t="n">
        <f aca="false">AI37+AI39+AI41+AI43</f>
        <v>0</v>
      </c>
      <c r="AJ35" s="104" t="n">
        <f aca="false">AJ37+AJ39+AJ41+AJ43</f>
        <v>0</v>
      </c>
      <c r="AK35" s="104" t="n">
        <f aca="false">AK37+AK39+AK41+AK43</f>
        <v>0</v>
      </c>
      <c r="AL35" s="104" t="n">
        <f aca="false">AL37+AL39+AL41+AL43</f>
        <v>0</v>
      </c>
      <c r="AM35" s="104" t="n">
        <f aca="false">AM37+AM39+AM41+AM43</f>
        <v>0</v>
      </c>
      <c r="AN35" s="104" t="n">
        <f aca="false">AN37+AN39+AN41+AN43</f>
        <v>0</v>
      </c>
      <c r="AO35" s="104" t="n">
        <f aca="false">AO37+AO39+AO41+AO43</f>
        <v>0</v>
      </c>
      <c r="AP35" s="104" t="n">
        <f aca="false">AP37+AP39+AP41+AP43</f>
        <v>0</v>
      </c>
      <c r="AQ35" s="104" t="n">
        <f aca="false">AQ37+AQ39+AQ41+AQ43</f>
        <v>0</v>
      </c>
      <c r="AR35" s="104" t="n">
        <f aca="false">AR37+AR39+AR41+AR43</f>
        <v>0</v>
      </c>
      <c r="AS35" s="104" t="n">
        <f aca="false">AS37+AS39+AS41+AS43</f>
        <v>0</v>
      </c>
      <c r="AT35" s="104" t="n">
        <f aca="false">AT37+AT39+AT41+AT43</f>
        <v>0</v>
      </c>
      <c r="AU35" s="104" t="n">
        <f aca="false">AU37+AU39+AU41+AU43</f>
        <v>0</v>
      </c>
      <c r="AV35" s="104" t="n">
        <f aca="false">AV37+AV39+AV41+AV43</f>
        <v>0</v>
      </c>
      <c r="AW35" s="104" t="n">
        <f aca="false">AW37+AW39+AW41+AW43</f>
        <v>0</v>
      </c>
      <c r="AX35" s="104" t="n">
        <f aca="false">AX37+AX39+AX41+AX43</f>
        <v>1229.33</v>
      </c>
      <c r="AY35" s="104" t="n">
        <f aca="false">AY37+AY39+AY41+AY43</f>
        <v>0</v>
      </c>
      <c r="AZ35" s="104" t="n">
        <f aca="false">AZ37+AZ39+AZ41+AZ43</f>
        <v>1000</v>
      </c>
      <c r="BA35" s="104" t="n">
        <f aca="false">BA37+BA39+BA41+BA43</f>
        <v>0</v>
      </c>
      <c r="BB35" s="104" t="n">
        <f aca="false">BB37+BB39+BB41+BB43</f>
        <v>0</v>
      </c>
      <c r="BC35" s="104" t="n">
        <f aca="false">BC37+BC39+BC41+BC43</f>
        <v>0</v>
      </c>
      <c r="BD35" s="104" t="n">
        <f aca="false">BD37+BD39+BD41+BD43</f>
        <v>10979.3</v>
      </c>
      <c r="BE35" s="104" t="n">
        <f aca="false">BE37+BE39+BE41+BE43</f>
        <v>0</v>
      </c>
      <c r="BF35" s="104" t="n">
        <f aca="false">BF37+BF39+BF41+BF43</f>
        <v>7000</v>
      </c>
      <c r="BG35" s="104" t="n">
        <f aca="false">BG37+BG39+BG41+BG43</f>
        <v>0</v>
      </c>
      <c r="BH35" s="104" t="n">
        <f aca="false">BH37+BH39+BH41+BH43</f>
        <v>0</v>
      </c>
      <c r="BI35" s="104" t="n">
        <f aca="false">BI37+BI39+BI41+BI43</f>
        <v>0</v>
      </c>
      <c r="BJ35" s="104" t="n">
        <f aca="false">BJ37+BJ39+BJ41+BJ43</f>
        <v>0</v>
      </c>
      <c r="BK35" s="104" t="n">
        <f aca="false">BK37+BK39+BK41+BK43</f>
        <v>0</v>
      </c>
      <c r="BL35" s="104" t="n">
        <f aca="false">BL37+BL39+BL41+BL43</f>
        <v>0</v>
      </c>
      <c r="BM35" s="104" t="n">
        <f aca="false">BM37+BM39+BM41+BM43</f>
        <v>0</v>
      </c>
      <c r="BN35" s="104" t="n">
        <f aca="false">BN37+BN39+BN41+BN43</f>
        <v>0</v>
      </c>
      <c r="BO35" s="104" t="n">
        <f aca="false">BO37+BO39+BO41+BO43</f>
        <v>0</v>
      </c>
      <c r="BP35" s="104" t="n">
        <f aca="false">BP37+BP39+BP41+BP43</f>
        <v>2542.69</v>
      </c>
      <c r="BQ35" s="104" t="n">
        <f aca="false">BQ37+BQ39+BQ41+BQ43</f>
        <v>0</v>
      </c>
      <c r="BR35" s="104" t="n">
        <f aca="false">BR37+BR39+BR41+BR43</f>
        <v>3000</v>
      </c>
      <c r="BS35" s="104" t="n">
        <f aca="false">BS37+BS39+BS41+BS43</f>
        <v>0</v>
      </c>
      <c r="BT35" s="104" t="n">
        <f aca="false">BT37+BT39+BT41+BT43</f>
        <v>0</v>
      </c>
      <c r="BU35" s="104" t="n">
        <f aca="false">BU37+BU39+BU41+BU43</f>
        <v>0</v>
      </c>
      <c r="BV35" s="104" t="n">
        <f aca="false">BV37+BV39+BV41+BV43</f>
        <v>0</v>
      </c>
      <c r="BW35" s="104" t="n">
        <f aca="false">BW37+BW39+BW41+BW43</f>
        <v>0</v>
      </c>
      <c r="BX35" s="104" t="n">
        <f aca="false">BX37+BX39+BX41+BX43</f>
        <v>0</v>
      </c>
      <c r="BY35" s="104" t="n">
        <f aca="false">BY37+BY39+BY41+BY43</f>
        <v>0</v>
      </c>
      <c r="BZ35" s="104" t="n">
        <f aca="false">BZ37+BZ39+BZ41+BZ43</f>
        <v>0</v>
      </c>
      <c r="CA35" s="104" t="n">
        <f aca="false">CA37+CA39+CA41+CA43</f>
        <v>0</v>
      </c>
      <c r="CB35" s="104" t="n">
        <f aca="false">CB37+CB39+CB41+CB43</f>
        <v>0</v>
      </c>
      <c r="CC35" s="104" t="n">
        <f aca="false">CC37+CC39+CC41+CC43</f>
        <v>0</v>
      </c>
      <c r="CD35" s="104" t="n">
        <f aca="false">CD37+CD39+CD41+CD43</f>
        <v>0</v>
      </c>
      <c r="CE35" s="104" t="n">
        <f aca="false">CE37+CE39+CE41+CE43</f>
        <v>0</v>
      </c>
      <c r="CF35" s="104" t="n">
        <f aca="false">CF37+CF39+CF41+CF43</f>
        <v>0</v>
      </c>
      <c r="CG35" s="104" t="n">
        <f aca="false">CG37+CG39+CG41+CG43</f>
        <v>0</v>
      </c>
      <c r="CH35" s="104" t="n">
        <f aca="false">CH37+CH39+CH41+CH43</f>
        <v>81275.88</v>
      </c>
      <c r="CI35" s="104" t="n">
        <f aca="false">CI37+CI39+CI41+CI43</f>
        <v>0</v>
      </c>
      <c r="CJ35" s="104" t="n">
        <f aca="false">CJ37+CJ39+CJ41+CJ43</f>
        <v>106000</v>
      </c>
      <c r="CK35" s="104" t="n">
        <f aca="false">CK37+CK39+CK41+CK43</f>
        <v>0</v>
      </c>
      <c r="CL35" s="104" t="n">
        <f aca="false">CL37+CL39+CL41+CL43</f>
        <v>0</v>
      </c>
      <c r="CM35" s="104" t="n">
        <f aca="false">CM37+CM39+CM41+CM43</f>
        <v>0</v>
      </c>
      <c r="CN35" s="104" t="n">
        <f aca="false">CN37+CN39+CN41+CN43</f>
        <v>0</v>
      </c>
      <c r="CO35" s="104" t="n">
        <f aca="false">CO37+CO39+CO41+CO43</f>
        <v>0</v>
      </c>
      <c r="CP35" s="104" t="n">
        <f aca="false">CP37+CP39+CP41+CP43</f>
        <v>0</v>
      </c>
      <c r="CQ35" s="104" t="n">
        <f aca="false">CQ37+CQ39+CQ41+CQ43</f>
        <v>0</v>
      </c>
      <c r="CR35" s="104" t="n">
        <f aca="false">CR37+CR39+CR41+CR43</f>
        <v>0</v>
      </c>
      <c r="CS35" s="104" t="n">
        <f aca="false">CS37+CS39+CS41+CS43</f>
        <v>0</v>
      </c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</row>
    <row r="36" s="54" customFormat="true" ht="15.75" hidden="false" customHeight="true" outlineLevel="0" collapsed="false">
      <c r="A36" s="21" t="s">
        <v>24</v>
      </c>
      <c r="B36" s="22"/>
      <c r="C36" s="23" t="n">
        <f aca="false">F35/C35*100</f>
        <v>15.8898714662566</v>
      </c>
      <c r="D36" s="24"/>
      <c r="E36" s="24"/>
      <c r="F36" s="23" t="n">
        <f aca="false">F35/E35*100</f>
        <v>561.113416666667</v>
      </c>
      <c r="G36" s="23"/>
      <c r="H36" s="22"/>
      <c r="I36" s="22"/>
      <c r="J36" s="25"/>
      <c r="K36" s="25"/>
      <c r="L36" s="22"/>
      <c r="M36" s="23"/>
      <c r="N36" s="22"/>
      <c r="O36" s="22"/>
      <c r="P36" s="25"/>
      <c r="Q36" s="25"/>
      <c r="R36" s="25"/>
      <c r="S36" s="26"/>
      <c r="T36" s="22"/>
      <c r="U36" s="22"/>
      <c r="V36" s="25"/>
      <c r="W36" s="25"/>
      <c r="X36" s="22"/>
      <c r="Y36" s="102"/>
      <c r="Z36" s="105"/>
      <c r="AA36" s="105"/>
      <c r="AB36" s="106"/>
      <c r="AC36" s="106"/>
      <c r="AD36" s="105"/>
      <c r="AE36" s="106"/>
      <c r="AF36" s="22"/>
      <c r="AG36" s="22"/>
      <c r="AH36" s="25"/>
      <c r="AI36" s="25"/>
      <c r="AJ36" s="22"/>
      <c r="AK36" s="102"/>
      <c r="AL36" s="22"/>
      <c r="AM36" s="22"/>
      <c r="AN36" s="25"/>
      <c r="AO36" s="25"/>
      <c r="AP36" s="22"/>
      <c r="AQ36" s="102"/>
      <c r="AR36" s="22"/>
      <c r="AS36" s="22"/>
      <c r="AT36" s="25"/>
      <c r="AU36" s="25"/>
      <c r="AV36" s="22"/>
      <c r="AW36" s="22"/>
      <c r="AX36" s="22"/>
      <c r="AY36" s="22"/>
      <c r="AZ36" s="25"/>
      <c r="BA36" s="25"/>
      <c r="BB36" s="22"/>
      <c r="BC36" s="25"/>
      <c r="BD36" s="22"/>
      <c r="BE36" s="22"/>
      <c r="BF36" s="25"/>
      <c r="BG36" s="25"/>
      <c r="BH36" s="22"/>
      <c r="BI36" s="102"/>
      <c r="BJ36" s="22"/>
      <c r="BK36" s="22"/>
      <c r="BL36" s="25"/>
      <c r="BM36" s="25"/>
      <c r="BN36" s="22"/>
      <c r="BO36" s="102"/>
      <c r="BP36" s="105"/>
      <c r="BQ36" s="105"/>
      <c r="BR36" s="102"/>
      <c r="BS36" s="102"/>
      <c r="BT36" s="105"/>
      <c r="BU36" s="102"/>
      <c r="BV36" s="22"/>
      <c r="BW36" s="22"/>
      <c r="BX36" s="25"/>
      <c r="BY36" s="25"/>
      <c r="BZ36" s="22"/>
      <c r="CA36" s="102"/>
      <c r="CB36" s="22"/>
      <c r="CC36" s="22"/>
      <c r="CD36" s="25"/>
      <c r="CE36" s="25"/>
      <c r="CF36" s="22"/>
      <c r="CG36" s="102"/>
      <c r="CH36" s="22"/>
      <c r="CI36" s="22"/>
      <c r="CJ36" s="25"/>
      <c r="CK36" s="25"/>
      <c r="CL36" s="22"/>
      <c r="CM36" s="25"/>
      <c r="CN36" s="39"/>
      <c r="CO36" s="39"/>
      <c r="CP36" s="40"/>
      <c r="CQ36" s="41"/>
      <c r="CR36" s="52"/>
      <c r="CS36" s="103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</row>
    <row r="37" s="122" customFormat="true" ht="18.75" hidden="false" customHeight="true" outlineLevel="0" collapsed="false">
      <c r="A37" s="107" t="s">
        <v>38</v>
      </c>
      <c r="B37" s="14" t="n">
        <f aca="false">H37+N37</f>
        <v>37400</v>
      </c>
      <c r="C37" s="14" t="n">
        <f aca="false">I37+O37</f>
        <v>0</v>
      </c>
      <c r="D37" s="15" t="n">
        <f aca="false">J37+P37</f>
        <v>37000</v>
      </c>
      <c r="E37" s="55" t="n">
        <f aca="false">K37+Q37</f>
        <v>0</v>
      </c>
      <c r="F37" s="56" t="n">
        <f aca="false">L37+R37</f>
        <v>0</v>
      </c>
      <c r="G37" s="57" t="n">
        <f aca="false">M37+S37</f>
        <v>0</v>
      </c>
      <c r="H37" s="108" t="n">
        <v>37400</v>
      </c>
      <c r="I37" s="60" t="n">
        <v>0</v>
      </c>
      <c r="J37" s="109" t="n">
        <v>37000</v>
      </c>
      <c r="K37" s="109" t="n">
        <v>0</v>
      </c>
      <c r="L37" s="110" t="n">
        <v>0</v>
      </c>
      <c r="M37" s="111"/>
      <c r="N37" s="112"/>
      <c r="O37" s="112"/>
      <c r="P37" s="113"/>
      <c r="Q37" s="113"/>
      <c r="R37" s="113"/>
      <c r="S37" s="114"/>
      <c r="T37" s="115"/>
      <c r="U37" s="115"/>
      <c r="V37" s="116"/>
      <c r="W37" s="116"/>
      <c r="X37" s="112"/>
      <c r="Y37" s="116"/>
      <c r="Z37" s="112"/>
      <c r="AA37" s="112"/>
      <c r="AB37" s="116"/>
      <c r="AC37" s="116"/>
      <c r="AD37" s="112"/>
      <c r="AE37" s="116"/>
      <c r="AF37" s="112"/>
      <c r="AG37" s="112"/>
      <c r="AH37" s="116"/>
      <c r="AI37" s="116"/>
      <c r="AJ37" s="112"/>
      <c r="AK37" s="116"/>
      <c r="AL37" s="112"/>
      <c r="AM37" s="112"/>
      <c r="AN37" s="116"/>
      <c r="AO37" s="116"/>
      <c r="AP37" s="112"/>
      <c r="AQ37" s="116"/>
      <c r="AR37" s="112"/>
      <c r="AS37" s="112"/>
      <c r="AT37" s="116"/>
      <c r="AU37" s="116"/>
      <c r="AV37" s="112"/>
      <c r="AW37" s="112"/>
      <c r="AX37" s="112"/>
      <c r="AY37" s="112"/>
      <c r="AZ37" s="116"/>
      <c r="BA37" s="116"/>
      <c r="BB37" s="112"/>
      <c r="BC37" s="116"/>
      <c r="BD37" s="112"/>
      <c r="BE37" s="112"/>
      <c r="BF37" s="116"/>
      <c r="BG37" s="116"/>
      <c r="BH37" s="112"/>
      <c r="BI37" s="116"/>
      <c r="BJ37" s="112"/>
      <c r="BK37" s="112"/>
      <c r="BL37" s="116"/>
      <c r="BM37" s="116"/>
      <c r="BN37" s="112"/>
      <c r="BO37" s="116"/>
      <c r="BP37" s="112"/>
      <c r="BQ37" s="112"/>
      <c r="BR37" s="116"/>
      <c r="BS37" s="116"/>
      <c r="BT37" s="112"/>
      <c r="BU37" s="116"/>
      <c r="BV37" s="112"/>
      <c r="BW37" s="112"/>
      <c r="BX37" s="116"/>
      <c r="BY37" s="116"/>
      <c r="BZ37" s="112"/>
      <c r="CA37" s="116"/>
      <c r="CB37" s="112"/>
      <c r="CC37" s="112"/>
      <c r="CD37" s="116"/>
      <c r="CE37" s="116"/>
      <c r="CF37" s="112"/>
      <c r="CG37" s="116"/>
      <c r="CH37" s="112"/>
      <c r="CI37" s="112"/>
      <c r="CJ37" s="117"/>
      <c r="CK37" s="116"/>
      <c r="CL37" s="112"/>
      <c r="CM37" s="116"/>
      <c r="CN37" s="66"/>
      <c r="CO37" s="66"/>
      <c r="CP37" s="118"/>
      <c r="CQ37" s="66"/>
      <c r="CR37" s="66"/>
      <c r="CS37" s="119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0"/>
      <c r="EU37" s="120"/>
      <c r="EV37" s="120"/>
      <c r="EW37" s="120"/>
      <c r="EX37" s="120"/>
      <c r="EY37" s="120"/>
      <c r="EZ37" s="120"/>
      <c r="FA37" s="120"/>
      <c r="FB37" s="120"/>
      <c r="FC37" s="120"/>
      <c r="FD37" s="120"/>
      <c r="FE37" s="120"/>
      <c r="FF37" s="120"/>
      <c r="FG37" s="120"/>
      <c r="FH37" s="120"/>
      <c r="FI37" s="120"/>
      <c r="FJ37" s="68"/>
      <c r="FK37" s="68"/>
      <c r="FL37" s="68"/>
      <c r="FM37" s="121"/>
    </row>
    <row r="38" s="132" customFormat="true" ht="18.75" hidden="false" customHeight="true" outlineLevel="0" collapsed="false">
      <c r="A38" s="21" t="s">
        <v>24</v>
      </c>
      <c r="B38" s="22"/>
      <c r="C38" s="22" t="e">
        <f aca="false">F37/C37*100</f>
        <v>#DIV/0!</v>
      </c>
      <c r="D38" s="24"/>
      <c r="E38" s="24"/>
      <c r="F38" s="22"/>
      <c r="G38" s="23"/>
      <c r="H38" s="123"/>
      <c r="I38" s="69"/>
      <c r="J38" s="124"/>
      <c r="K38" s="124"/>
      <c r="L38" s="125"/>
      <c r="M38" s="126"/>
      <c r="N38" s="127"/>
      <c r="O38" s="127"/>
      <c r="P38" s="128"/>
      <c r="Q38" s="128"/>
      <c r="R38" s="128"/>
      <c r="S38" s="129"/>
      <c r="T38" s="123"/>
      <c r="U38" s="123"/>
      <c r="V38" s="130"/>
      <c r="W38" s="130"/>
      <c r="X38" s="127"/>
      <c r="Y38" s="130"/>
      <c r="Z38" s="127"/>
      <c r="AA38" s="127"/>
      <c r="AB38" s="130"/>
      <c r="AC38" s="130"/>
      <c r="AD38" s="127"/>
      <c r="AE38" s="130"/>
      <c r="AF38" s="127"/>
      <c r="AG38" s="127"/>
      <c r="AH38" s="130"/>
      <c r="AI38" s="130"/>
      <c r="AJ38" s="127"/>
      <c r="AK38" s="130"/>
      <c r="AL38" s="127"/>
      <c r="AM38" s="127"/>
      <c r="AN38" s="130"/>
      <c r="AO38" s="130"/>
      <c r="AP38" s="127"/>
      <c r="AQ38" s="130"/>
      <c r="AR38" s="127"/>
      <c r="AS38" s="127"/>
      <c r="AT38" s="130"/>
      <c r="AU38" s="130"/>
      <c r="AV38" s="127"/>
      <c r="AW38" s="127"/>
      <c r="AX38" s="127"/>
      <c r="AY38" s="127"/>
      <c r="AZ38" s="130"/>
      <c r="BA38" s="130"/>
      <c r="BB38" s="127"/>
      <c r="BC38" s="130"/>
      <c r="BD38" s="127"/>
      <c r="BE38" s="127"/>
      <c r="BF38" s="130"/>
      <c r="BG38" s="130"/>
      <c r="BH38" s="127"/>
      <c r="BI38" s="130"/>
      <c r="BJ38" s="127"/>
      <c r="BK38" s="127"/>
      <c r="BL38" s="130"/>
      <c r="BM38" s="130"/>
      <c r="BN38" s="127"/>
      <c r="BO38" s="130"/>
      <c r="BP38" s="127"/>
      <c r="BQ38" s="127"/>
      <c r="BR38" s="130"/>
      <c r="BS38" s="130"/>
      <c r="BT38" s="127"/>
      <c r="BU38" s="130"/>
      <c r="BV38" s="127"/>
      <c r="BW38" s="127"/>
      <c r="BX38" s="130"/>
      <c r="BY38" s="130"/>
      <c r="BZ38" s="127"/>
      <c r="CA38" s="130"/>
      <c r="CB38" s="127"/>
      <c r="CC38" s="127"/>
      <c r="CD38" s="130"/>
      <c r="CE38" s="130"/>
      <c r="CF38" s="127"/>
      <c r="CG38" s="130"/>
      <c r="CH38" s="127"/>
      <c r="CI38" s="127"/>
      <c r="CJ38" s="124"/>
      <c r="CK38" s="130"/>
      <c r="CL38" s="127"/>
      <c r="CM38" s="130"/>
      <c r="CN38" s="75"/>
      <c r="CO38" s="75"/>
      <c r="CP38" s="131"/>
      <c r="CQ38" s="75"/>
      <c r="CR38" s="75"/>
      <c r="CS38" s="13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  <c r="FH38" s="120"/>
      <c r="FI38" s="120"/>
      <c r="FJ38" s="68"/>
      <c r="FK38" s="68"/>
      <c r="FL38" s="68"/>
      <c r="FM38" s="121"/>
    </row>
    <row r="39" customFormat="false" ht="31.5" hidden="false" customHeight="false" outlineLevel="0" collapsed="false">
      <c r="A39" s="107" t="s">
        <v>39</v>
      </c>
      <c r="B39" s="14" t="n">
        <f aca="false">H39+N39</f>
        <v>6966279.59</v>
      </c>
      <c r="C39" s="14" t="n">
        <f aca="false">I39+O39</f>
        <v>404930.54</v>
      </c>
      <c r="D39" s="15" t="n">
        <f aca="false">J39+P39</f>
        <v>6311000</v>
      </c>
      <c r="E39" s="15" t="n">
        <f aca="false">K39+Q39</f>
        <v>0</v>
      </c>
      <c r="F39" s="14" t="n">
        <f aca="false">L39+R39</f>
        <v>53933.2</v>
      </c>
      <c r="G39" s="16" t="n">
        <f aca="false">M39+S39</f>
        <v>0</v>
      </c>
      <c r="H39" s="108" t="n">
        <v>6951528.27</v>
      </c>
      <c r="I39" s="60" t="n">
        <v>404930.54</v>
      </c>
      <c r="J39" s="133" t="n">
        <v>6300000</v>
      </c>
      <c r="K39" s="133" t="n">
        <v>0</v>
      </c>
      <c r="L39" s="134" t="n">
        <v>53933.2</v>
      </c>
      <c r="M39" s="135"/>
      <c r="N39" s="14" t="n">
        <f aca="false">T39+Z39+AF39+AL39+AR39+AX39+BD39+BJ39+BP39+BV39+CB39+CH39+CN39</f>
        <v>14751.32</v>
      </c>
      <c r="O39" s="14" t="n">
        <f aca="false">U39+AA39+AG39+AM39+AS39+AY39+BE39+BK39+BQ39+BW39+CC39+CI39+CO39</f>
        <v>0</v>
      </c>
      <c r="P39" s="14" t="n">
        <f aca="false">V39+AB39+AH39+AN39+AT39+AZ39+BF39+BL39+BR39+BX39+CD39+CJ39+CQ39</f>
        <v>11000</v>
      </c>
      <c r="Q39" s="14" t="n">
        <f aca="false">W39+AC39+AI39+AO39+AU39+BA39+BG39+BM39+BS39+BY39+CE39+CK39+CR39</f>
        <v>0</v>
      </c>
      <c r="R39" s="14" t="n">
        <f aca="false">X39+AD39+AJ39+AP39+AV39+BB39+BH39+BN39+BT39+BZ39+CF39+CL39+CS39</f>
        <v>0</v>
      </c>
      <c r="S39" s="17" t="n">
        <f aca="false">Y39+AE39+AK39+AQ39+AW39+BC39+BI39+BO39+BU39+CA39+CG39+CM39+CT39</f>
        <v>0</v>
      </c>
      <c r="T39" s="60"/>
      <c r="U39" s="60"/>
      <c r="V39" s="61"/>
      <c r="W39" s="61"/>
      <c r="X39" s="60"/>
      <c r="Y39" s="99"/>
      <c r="Z39" s="60"/>
      <c r="AA39" s="60"/>
      <c r="AB39" s="61"/>
      <c r="AC39" s="61"/>
      <c r="AD39" s="60"/>
      <c r="AE39" s="99"/>
      <c r="AF39" s="60"/>
      <c r="AG39" s="60"/>
      <c r="AH39" s="61"/>
      <c r="AI39" s="61"/>
      <c r="AJ39" s="60"/>
      <c r="AK39" s="99"/>
      <c r="AL39" s="60"/>
      <c r="AM39" s="60"/>
      <c r="AN39" s="61"/>
      <c r="AO39" s="61"/>
      <c r="AP39" s="60"/>
      <c r="AQ39" s="99"/>
      <c r="AR39" s="60"/>
      <c r="AS39" s="60"/>
      <c r="AT39" s="61"/>
      <c r="AU39" s="61"/>
      <c r="AV39" s="60"/>
      <c r="AW39" s="60"/>
      <c r="AX39" s="60" t="n">
        <v>1229.33</v>
      </c>
      <c r="AY39" s="60"/>
      <c r="AZ39" s="61" t="n">
        <v>1000</v>
      </c>
      <c r="BA39" s="61"/>
      <c r="BB39" s="60"/>
      <c r="BC39" s="99"/>
      <c r="BD39" s="60" t="n">
        <v>10979.3</v>
      </c>
      <c r="BE39" s="60"/>
      <c r="BF39" s="61" t="n">
        <v>7000</v>
      </c>
      <c r="BG39" s="61"/>
      <c r="BH39" s="60"/>
      <c r="BI39" s="99"/>
      <c r="BJ39" s="60"/>
      <c r="BK39" s="60"/>
      <c r="BL39" s="61"/>
      <c r="BM39" s="61"/>
      <c r="BN39" s="60"/>
      <c r="BO39" s="99"/>
      <c r="BP39" s="60" t="n">
        <v>2542.69</v>
      </c>
      <c r="BQ39" s="60"/>
      <c r="BR39" s="61" t="n">
        <v>3000</v>
      </c>
      <c r="BS39" s="61"/>
      <c r="BT39" s="60"/>
      <c r="BU39" s="99"/>
      <c r="BV39" s="60"/>
      <c r="BW39" s="60"/>
      <c r="BX39" s="61"/>
      <c r="BY39" s="61"/>
      <c r="BZ39" s="60"/>
      <c r="CA39" s="99"/>
      <c r="CB39" s="60"/>
      <c r="CC39" s="60"/>
      <c r="CD39" s="61"/>
      <c r="CE39" s="61"/>
      <c r="CF39" s="60"/>
      <c r="CG39" s="99"/>
      <c r="CH39" s="60"/>
      <c r="CI39" s="60"/>
      <c r="CJ39" s="61"/>
      <c r="CK39" s="61"/>
      <c r="CL39" s="60"/>
      <c r="CM39" s="99"/>
      <c r="CN39" s="64"/>
      <c r="CO39" s="64"/>
      <c r="CP39" s="65"/>
      <c r="CQ39" s="34"/>
      <c r="CR39" s="66"/>
      <c r="CS39" s="136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</row>
    <row r="40" s="77" customFormat="true" ht="15.75" hidden="false" customHeight="false" outlineLevel="0" collapsed="false">
      <c r="A40" s="21" t="s">
        <v>24</v>
      </c>
      <c r="B40" s="22"/>
      <c r="C40" s="22" t="n">
        <f aca="false">F39/C39*100</f>
        <v>13.3191238181245</v>
      </c>
      <c r="D40" s="24"/>
      <c r="E40" s="24"/>
      <c r="F40" s="22"/>
      <c r="G40" s="23"/>
      <c r="H40" s="123"/>
      <c r="I40" s="69"/>
      <c r="J40" s="137"/>
      <c r="K40" s="137"/>
      <c r="L40" s="123"/>
      <c r="M40" s="138"/>
      <c r="N40" s="22"/>
      <c r="O40" s="22"/>
      <c r="P40" s="25"/>
      <c r="Q40" s="25"/>
      <c r="R40" s="25"/>
      <c r="S40" s="26"/>
      <c r="T40" s="69"/>
      <c r="U40" s="69"/>
      <c r="V40" s="70"/>
      <c r="W40" s="70"/>
      <c r="X40" s="69"/>
      <c r="Y40" s="102"/>
      <c r="Z40" s="69"/>
      <c r="AA40" s="69"/>
      <c r="AB40" s="70"/>
      <c r="AC40" s="70"/>
      <c r="AD40" s="69"/>
      <c r="AE40" s="102"/>
      <c r="AF40" s="69"/>
      <c r="AG40" s="69"/>
      <c r="AH40" s="70"/>
      <c r="AI40" s="70"/>
      <c r="AJ40" s="69"/>
      <c r="AK40" s="102"/>
      <c r="AL40" s="69"/>
      <c r="AM40" s="69"/>
      <c r="AN40" s="70"/>
      <c r="AO40" s="70"/>
      <c r="AP40" s="69"/>
      <c r="AQ40" s="102"/>
      <c r="AR40" s="69"/>
      <c r="AS40" s="69"/>
      <c r="AT40" s="70"/>
      <c r="AU40" s="70"/>
      <c r="AV40" s="69"/>
      <c r="AW40" s="69"/>
      <c r="AX40" s="69"/>
      <c r="AY40" s="69"/>
      <c r="AZ40" s="70"/>
      <c r="BA40" s="70"/>
      <c r="BB40" s="69"/>
      <c r="BC40" s="102"/>
      <c r="BD40" s="69"/>
      <c r="BE40" s="69"/>
      <c r="BF40" s="70"/>
      <c r="BG40" s="70"/>
      <c r="BH40" s="69"/>
      <c r="BI40" s="102"/>
      <c r="BJ40" s="69"/>
      <c r="BK40" s="69"/>
      <c r="BL40" s="70"/>
      <c r="BM40" s="70"/>
      <c r="BN40" s="69"/>
      <c r="BO40" s="102"/>
      <c r="BP40" s="69"/>
      <c r="BQ40" s="69"/>
      <c r="BR40" s="70"/>
      <c r="BS40" s="70"/>
      <c r="BT40" s="69"/>
      <c r="BU40" s="102"/>
      <c r="BV40" s="69"/>
      <c r="BW40" s="69"/>
      <c r="BX40" s="70"/>
      <c r="BY40" s="70"/>
      <c r="BZ40" s="69"/>
      <c r="CA40" s="102"/>
      <c r="CB40" s="69"/>
      <c r="CC40" s="69"/>
      <c r="CD40" s="70"/>
      <c r="CE40" s="70"/>
      <c r="CF40" s="69"/>
      <c r="CG40" s="102"/>
      <c r="CH40" s="69"/>
      <c r="CI40" s="69"/>
      <c r="CJ40" s="70"/>
      <c r="CK40" s="70"/>
      <c r="CL40" s="69"/>
      <c r="CM40" s="102"/>
      <c r="CN40" s="73"/>
      <c r="CO40" s="73"/>
      <c r="CP40" s="74"/>
      <c r="CQ40" s="41"/>
      <c r="CR40" s="75"/>
      <c r="CS40" s="139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</row>
    <row r="41" customFormat="false" ht="15.75" hidden="false" customHeight="false" outlineLevel="0" collapsed="false">
      <c r="A41" s="59" t="s">
        <v>40</v>
      </c>
      <c r="B41" s="14" t="n">
        <f aca="false">H41+N41</f>
        <v>3005029.16</v>
      </c>
      <c r="C41" s="14" t="n">
        <f aca="false">I41+O41</f>
        <v>9321.2</v>
      </c>
      <c r="D41" s="15" t="n">
        <f aca="false">J41+P41</f>
        <v>3006000</v>
      </c>
      <c r="E41" s="15" t="n">
        <f aca="false">K41+Q41</f>
        <v>0</v>
      </c>
      <c r="F41" s="14" t="n">
        <f aca="false">L41+R41</f>
        <v>0</v>
      </c>
      <c r="G41" s="16" t="n">
        <f aca="false">M41+S41</f>
        <v>0</v>
      </c>
      <c r="H41" s="60" t="n">
        <v>2923753.28</v>
      </c>
      <c r="I41" s="60" t="n">
        <v>9321.2</v>
      </c>
      <c r="J41" s="61" t="n">
        <v>2900000</v>
      </c>
      <c r="K41" s="61" t="n">
        <v>0</v>
      </c>
      <c r="L41" s="60" t="n">
        <v>0</v>
      </c>
      <c r="M41" s="62"/>
      <c r="N41" s="14" t="n">
        <f aca="false">T41+Z41+AF41+AL41+AR41+AX41+BD41+BJ41+BP41+BV41+CB41+CH41+CN41</f>
        <v>81275.88</v>
      </c>
      <c r="O41" s="14" t="n">
        <f aca="false">U41+AA41+AG41+AM41+AS41+AY41+BE41+BK41+BQ41+BW41+CC41+CI41+CO41</f>
        <v>0</v>
      </c>
      <c r="P41" s="14" t="n">
        <f aca="false">V41+AB41+AH41+AN41+AT41+AZ41+BF41+BL41+BR41+BX41+CD41+CJ41+CQ41</f>
        <v>106000</v>
      </c>
      <c r="Q41" s="14" t="n">
        <f aca="false">W41+AC41+AI41+AO41+AU41+BA41+BG41+BM41+BS41+BY41+CE41+CK41+CR41</f>
        <v>0</v>
      </c>
      <c r="R41" s="14" t="n">
        <f aca="false">X41+AD41+AJ41+AP41+AV41+BB41+BH41+BN41+BT41+BZ41+CF41+CL41+CS41</f>
        <v>0</v>
      </c>
      <c r="S41" s="17" t="n">
        <f aca="false">Y41+AE41+AK41+AQ41+AW41+BC41+BI41+BO41+BU41+CA41+CG41+CM41+CT41</f>
        <v>0</v>
      </c>
      <c r="T41" s="60"/>
      <c r="U41" s="60"/>
      <c r="V41" s="61"/>
      <c r="W41" s="61"/>
      <c r="X41" s="60"/>
      <c r="Y41" s="99"/>
      <c r="Z41" s="60"/>
      <c r="AA41" s="60"/>
      <c r="AB41" s="61"/>
      <c r="AC41" s="61"/>
      <c r="AD41" s="60"/>
      <c r="AE41" s="99"/>
      <c r="AF41" s="60"/>
      <c r="AG41" s="60"/>
      <c r="AH41" s="61"/>
      <c r="AI41" s="61"/>
      <c r="AJ41" s="60"/>
      <c r="AK41" s="99"/>
      <c r="AL41" s="60"/>
      <c r="AM41" s="60"/>
      <c r="AN41" s="61"/>
      <c r="AO41" s="61"/>
      <c r="AP41" s="60"/>
      <c r="AQ41" s="99"/>
      <c r="AR41" s="60"/>
      <c r="AS41" s="60"/>
      <c r="AT41" s="61"/>
      <c r="AU41" s="61"/>
      <c r="AV41" s="60"/>
      <c r="AW41" s="60"/>
      <c r="AX41" s="60"/>
      <c r="AY41" s="60"/>
      <c r="AZ41" s="61"/>
      <c r="BA41" s="61"/>
      <c r="BB41" s="60"/>
      <c r="BC41" s="99"/>
      <c r="BD41" s="60"/>
      <c r="BE41" s="60"/>
      <c r="BF41" s="61"/>
      <c r="BG41" s="61"/>
      <c r="BH41" s="60"/>
      <c r="BI41" s="99"/>
      <c r="BJ41" s="60"/>
      <c r="BK41" s="60"/>
      <c r="BL41" s="61"/>
      <c r="BM41" s="61"/>
      <c r="BN41" s="60"/>
      <c r="BO41" s="99"/>
      <c r="BP41" s="60"/>
      <c r="BQ41" s="60"/>
      <c r="BR41" s="61"/>
      <c r="BS41" s="61"/>
      <c r="BT41" s="60"/>
      <c r="BU41" s="99"/>
      <c r="BV41" s="60"/>
      <c r="BW41" s="60"/>
      <c r="BX41" s="61"/>
      <c r="BY41" s="61"/>
      <c r="BZ41" s="60"/>
      <c r="CA41" s="99"/>
      <c r="CB41" s="60"/>
      <c r="CC41" s="60"/>
      <c r="CD41" s="61"/>
      <c r="CE41" s="61"/>
      <c r="CF41" s="60"/>
      <c r="CG41" s="99"/>
      <c r="CH41" s="60" t="n">
        <v>81275.88</v>
      </c>
      <c r="CI41" s="60" t="n">
        <v>0</v>
      </c>
      <c r="CJ41" s="61" t="n">
        <v>106000</v>
      </c>
      <c r="CK41" s="61"/>
      <c r="CL41" s="60"/>
      <c r="CM41" s="99"/>
      <c r="CN41" s="64"/>
      <c r="CO41" s="64"/>
      <c r="CP41" s="65"/>
      <c r="CQ41" s="34"/>
      <c r="CR41" s="66"/>
      <c r="CS41" s="136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</row>
    <row r="42" s="77" customFormat="true" ht="15.75" hidden="false" customHeight="false" outlineLevel="0" collapsed="false">
      <c r="A42" s="21" t="s">
        <v>24</v>
      </c>
      <c r="B42" s="22"/>
      <c r="C42" s="22"/>
      <c r="D42" s="24"/>
      <c r="E42" s="24"/>
      <c r="F42" s="23"/>
      <c r="G42" s="23"/>
      <c r="H42" s="69"/>
      <c r="I42" s="22"/>
      <c r="J42" s="70"/>
      <c r="K42" s="70"/>
      <c r="L42" s="69"/>
      <c r="M42" s="71"/>
      <c r="N42" s="22"/>
      <c r="O42" s="22"/>
      <c r="P42" s="25"/>
      <c r="Q42" s="25"/>
      <c r="R42" s="25"/>
      <c r="S42" s="26"/>
      <c r="T42" s="69"/>
      <c r="U42" s="69"/>
      <c r="V42" s="70"/>
      <c r="W42" s="70"/>
      <c r="X42" s="69"/>
      <c r="Y42" s="102"/>
      <c r="Z42" s="69"/>
      <c r="AA42" s="69"/>
      <c r="AB42" s="70"/>
      <c r="AC42" s="70"/>
      <c r="AD42" s="69"/>
      <c r="AE42" s="102"/>
      <c r="AF42" s="69"/>
      <c r="AG42" s="69"/>
      <c r="AH42" s="70"/>
      <c r="AI42" s="70"/>
      <c r="AJ42" s="69"/>
      <c r="AK42" s="102"/>
      <c r="AL42" s="69"/>
      <c r="AM42" s="69"/>
      <c r="AN42" s="70"/>
      <c r="AO42" s="70"/>
      <c r="AP42" s="69"/>
      <c r="AQ42" s="102"/>
      <c r="AR42" s="69"/>
      <c r="AS42" s="69"/>
      <c r="AT42" s="70"/>
      <c r="AU42" s="70"/>
      <c r="AV42" s="69"/>
      <c r="AW42" s="69"/>
      <c r="AX42" s="69"/>
      <c r="AY42" s="69"/>
      <c r="AZ42" s="70"/>
      <c r="BA42" s="70"/>
      <c r="BB42" s="69"/>
      <c r="BC42" s="102"/>
      <c r="BD42" s="69"/>
      <c r="BE42" s="69"/>
      <c r="BF42" s="70"/>
      <c r="BG42" s="70"/>
      <c r="BH42" s="69"/>
      <c r="BI42" s="102"/>
      <c r="BJ42" s="69"/>
      <c r="BK42" s="69"/>
      <c r="BL42" s="70"/>
      <c r="BM42" s="70"/>
      <c r="BN42" s="69"/>
      <c r="BO42" s="102"/>
      <c r="BP42" s="69"/>
      <c r="BQ42" s="69"/>
      <c r="BR42" s="70"/>
      <c r="BS42" s="70"/>
      <c r="BT42" s="69"/>
      <c r="BU42" s="102"/>
      <c r="BV42" s="69"/>
      <c r="BW42" s="69"/>
      <c r="BX42" s="70"/>
      <c r="BY42" s="70"/>
      <c r="BZ42" s="69"/>
      <c r="CA42" s="102"/>
      <c r="CB42" s="69"/>
      <c r="CC42" s="69"/>
      <c r="CD42" s="70"/>
      <c r="CE42" s="70"/>
      <c r="CF42" s="69"/>
      <c r="CG42" s="102"/>
      <c r="CH42" s="69"/>
      <c r="CI42" s="69"/>
      <c r="CJ42" s="70"/>
      <c r="CK42" s="70"/>
      <c r="CL42" s="69"/>
      <c r="CM42" s="102"/>
      <c r="CN42" s="73"/>
      <c r="CO42" s="73"/>
      <c r="CP42" s="74"/>
      <c r="CQ42" s="41"/>
      <c r="CR42" s="75"/>
      <c r="CS42" s="139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</row>
    <row r="43" customFormat="false" ht="31.5" hidden="false" customHeight="false" outlineLevel="0" collapsed="false">
      <c r="A43" s="140" t="s">
        <v>41</v>
      </c>
      <c r="B43" s="14" t="n">
        <f aca="false">H43+N43</f>
        <v>237282.33</v>
      </c>
      <c r="C43" s="14" t="n">
        <f aca="false">I43+O43</f>
        <v>9500.02</v>
      </c>
      <c r="D43" s="15" t="n">
        <f aca="false">J43+P43</f>
        <v>146000</v>
      </c>
      <c r="E43" s="15" t="n">
        <f aca="false">K43+Q43</f>
        <v>12000</v>
      </c>
      <c r="F43" s="14" t="n">
        <f aca="false">L43+R43</f>
        <v>13400.41</v>
      </c>
      <c r="G43" s="16" t="n">
        <f aca="false">M43+S43</f>
        <v>0</v>
      </c>
      <c r="H43" s="60" t="n">
        <v>237282.33</v>
      </c>
      <c r="I43" s="60" t="n">
        <v>9500.02</v>
      </c>
      <c r="J43" s="61" t="n">
        <v>146000</v>
      </c>
      <c r="K43" s="61" t="n">
        <v>12000</v>
      </c>
      <c r="L43" s="60" t="n">
        <v>13400.41</v>
      </c>
      <c r="M43" s="62"/>
      <c r="N43" s="14" t="n">
        <f aca="false">T43+Z43+AF43+AL43+AR43+AX43+BD43+BJ43+BP43+BV43+CB43+CH43+CN43</f>
        <v>0</v>
      </c>
      <c r="O43" s="14" t="n">
        <f aca="false">U43+AA43+AG43+AM43+AS43+AY43+BE43+BK43+BQ43+BW43+CC43+CI43+CO43</f>
        <v>0</v>
      </c>
      <c r="P43" s="14" t="n">
        <f aca="false">V43+AB43+AH43+AN43+AT43+AZ43+BF43+BL43+BR43+BX43+CD43+CJ43+CQ43</f>
        <v>0</v>
      </c>
      <c r="Q43" s="14" t="n">
        <f aca="false">W43+AC43+AI43+AO43+AU43+BA43+BG43+BM43+BS43+BY43+CE43+CK43+CR43</f>
        <v>0</v>
      </c>
      <c r="R43" s="14" t="n">
        <f aca="false">X43+AD43+AJ43+AP43+AV43+BB43+BH43+BN43+BT43+BZ43+CF43+CL43+CS43</f>
        <v>0</v>
      </c>
      <c r="S43" s="17" t="n">
        <f aca="false">Y43+AE43+AK43+AQ43+AW43+BC43+BI43+BO43+BU43+CA43+CG43+CM43+CT43</f>
        <v>0</v>
      </c>
      <c r="T43" s="60"/>
      <c r="U43" s="60"/>
      <c r="V43" s="61"/>
      <c r="W43" s="61"/>
      <c r="X43" s="60"/>
      <c r="Y43" s="99"/>
      <c r="Z43" s="60"/>
      <c r="AA43" s="60"/>
      <c r="AB43" s="61"/>
      <c r="AC43" s="61"/>
      <c r="AD43" s="60"/>
      <c r="AE43" s="99"/>
      <c r="AF43" s="60"/>
      <c r="AG43" s="60"/>
      <c r="AH43" s="61"/>
      <c r="AI43" s="61"/>
      <c r="AJ43" s="60"/>
      <c r="AK43" s="99"/>
      <c r="AL43" s="60"/>
      <c r="AM43" s="60"/>
      <c r="AN43" s="61"/>
      <c r="AO43" s="61"/>
      <c r="AP43" s="60"/>
      <c r="AQ43" s="99"/>
      <c r="AR43" s="60"/>
      <c r="AS43" s="60"/>
      <c r="AT43" s="61"/>
      <c r="AU43" s="61"/>
      <c r="AV43" s="60"/>
      <c r="AW43" s="60"/>
      <c r="AX43" s="60"/>
      <c r="AY43" s="60"/>
      <c r="AZ43" s="61"/>
      <c r="BA43" s="61"/>
      <c r="BB43" s="60"/>
      <c r="BC43" s="99"/>
      <c r="BD43" s="60"/>
      <c r="BE43" s="60"/>
      <c r="BF43" s="61"/>
      <c r="BG43" s="61"/>
      <c r="BH43" s="60"/>
      <c r="BI43" s="99"/>
      <c r="BJ43" s="60"/>
      <c r="BK43" s="60"/>
      <c r="BL43" s="61"/>
      <c r="BM43" s="61"/>
      <c r="BN43" s="60"/>
      <c r="BO43" s="99"/>
      <c r="BP43" s="60"/>
      <c r="BQ43" s="60"/>
      <c r="BR43" s="61"/>
      <c r="BS43" s="61"/>
      <c r="BT43" s="60"/>
      <c r="BU43" s="99"/>
      <c r="BV43" s="60"/>
      <c r="BW43" s="60"/>
      <c r="BX43" s="61"/>
      <c r="BY43" s="61"/>
      <c r="BZ43" s="60"/>
      <c r="CA43" s="99"/>
      <c r="CB43" s="60"/>
      <c r="CC43" s="60"/>
      <c r="CD43" s="61"/>
      <c r="CE43" s="61"/>
      <c r="CF43" s="60"/>
      <c r="CG43" s="99"/>
      <c r="CH43" s="60"/>
      <c r="CI43" s="60"/>
      <c r="CJ43" s="61"/>
      <c r="CK43" s="61"/>
      <c r="CL43" s="60"/>
      <c r="CM43" s="99"/>
      <c r="CN43" s="64"/>
      <c r="CO43" s="64"/>
      <c r="CP43" s="65"/>
      <c r="CQ43" s="34"/>
      <c r="CR43" s="66"/>
      <c r="CS43" s="136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</row>
    <row r="44" s="77" customFormat="true" ht="15.75" hidden="false" customHeight="false" outlineLevel="0" collapsed="false">
      <c r="A44" s="21" t="s">
        <v>24</v>
      </c>
      <c r="B44" s="22"/>
      <c r="C44" s="23" t="n">
        <f aca="false">F43/C43*100</f>
        <v>141.056650407052</v>
      </c>
      <c r="D44" s="24"/>
      <c r="E44" s="24"/>
      <c r="F44" s="23" t="n">
        <f aca="false">F43/E43*100</f>
        <v>111.670083333333</v>
      </c>
      <c r="G44" s="23"/>
      <c r="H44" s="69"/>
      <c r="I44" s="69"/>
      <c r="J44" s="70"/>
      <c r="K44" s="70"/>
      <c r="L44" s="69"/>
      <c r="M44" s="71"/>
      <c r="N44" s="22"/>
      <c r="O44" s="22"/>
      <c r="P44" s="25"/>
      <c r="Q44" s="25"/>
      <c r="R44" s="25"/>
      <c r="S44" s="26"/>
      <c r="T44" s="69"/>
      <c r="U44" s="69"/>
      <c r="V44" s="70"/>
      <c r="W44" s="70"/>
      <c r="X44" s="69"/>
      <c r="Y44" s="102"/>
      <c r="Z44" s="69"/>
      <c r="AA44" s="69"/>
      <c r="AB44" s="70"/>
      <c r="AC44" s="70"/>
      <c r="AD44" s="69"/>
      <c r="AE44" s="102"/>
      <c r="AF44" s="69"/>
      <c r="AG44" s="69"/>
      <c r="AH44" s="70"/>
      <c r="AI44" s="70"/>
      <c r="AJ44" s="69"/>
      <c r="AK44" s="102"/>
      <c r="AL44" s="69"/>
      <c r="AM44" s="69"/>
      <c r="AN44" s="70"/>
      <c r="AO44" s="70"/>
      <c r="AP44" s="69"/>
      <c r="AQ44" s="102"/>
      <c r="AR44" s="69"/>
      <c r="AS44" s="69"/>
      <c r="AT44" s="70"/>
      <c r="AU44" s="70"/>
      <c r="AV44" s="69"/>
      <c r="AW44" s="69"/>
      <c r="AX44" s="69"/>
      <c r="AY44" s="69"/>
      <c r="AZ44" s="70"/>
      <c r="BA44" s="70"/>
      <c r="BB44" s="69"/>
      <c r="BC44" s="102"/>
      <c r="BD44" s="69"/>
      <c r="BE44" s="69"/>
      <c r="BF44" s="70"/>
      <c r="BG44" s="70"/>
      <c r="BH44" s="69"/>
      <c r="BI44" s="102"/>
      <c r="BJ44" s="69"/>
      <c r="BK44" s="69"/>
      <c r="BL44" s="70"/>
      <c r="BM44" s="70"/>
      <c r="BN44" s="69"/>
      <c r="BO44" s="102"/>
      <c r="BP44" s="69"/>
      <c r="BQ44" s="69"/>
      <c r="BR44" s="70"/>
      <c r="BS44" s="70"/>
      <c r="BT44" s="69"/>
      <c r="BU44" s="102"/>
      <c r="BV44" s="69"/>
      <c r="BW44" s="69"/>
      <c r="BX44" s="70"/>
      <c r="BY44" s="70"/>
      <c r="BZ44" s="69"/>
      <c r="CA44" s="102"/>
      <c r="CB44" s="69"/>
      <c r="CC44" s="69"/>
      <c r="CD44" s="70"/>
      <c r="CE44" s="70"/>
      <c r="CF44" s="69"/>
      <c r="CG44" s="102"/>
      <c r="CH44" s="69"/>
      <c r="CI44" s="69"/>
      <c r="CJ44" s="70"/>
      <c r="CK44" s="70"/>
      <c r="CL44" s="69"/>
      <c r="CM44" s="102"/>
      <c r="CN44" s="73"/>
      <c r="CO44" s="73"/>
      <c r="CP44" s="74"/>
      <c r="CQ44" s="41"/>
      <c r="CR44" s="75"/>
      <c r="CS44" s="139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</row>
    <row r="45" s="58" customFormat="true" ht="37.5" hidden="false" customHeight="false" outlineLevel="0" collapsed="false">
      <c r="A45" s="141" t="s">
        <v>42</v>
      </c>
      <c r="B45" s="14" t="n">
        <f aca="false">H45+N45</f>
        <v>983705.89</v>
      </c>
      <c r="C45" s="14" t="n">
        <f aca="false">I45+O45</f>
        <v>3152.2</v>
      </c>
      <c r="D45" s="15" t="n">
        <f aca="false">J45+P45</f>
        <v>750000</v>
      </c>
      <c r="E45" s="15" t="n">
        <f aca="false">K45+Q45</f>
        <v>0</v>
      </c>
      <c r="F45" s="14" t="n">
        <f aca="false">L45+R45</f>
        <v>3102.85</v>
      </c>
      <c r="G45" s="16" t="n">
        <f aca="false">M45+S45</f>
        <v>0</v>
      </c>
      <c r="H45" s="142" t="n">
        <v>983705.89</v>
      </c>
      <c r="I45" s="14" t="n">
        <v>3152.2</v>
      </c>
      <c r="J45" s="143" t="n">
        <v>750000</v>
      </c>
      <c r="K45" s="143" t="n">
        <v>0</v>
      </c>
      <c r="L45" s="142" t="n">
        <v>3102.85</v>
      </c>
      <c r="M45" s="45"/>
      <c r="N45" s="14" t="n">
        <f aca="false">T45+Z45+AF45+AL45+AR45+AX45+BD45+BJ45+BP45+BV45+CB45+CH45+CN45</f>
        <v>0</v>
      </c>
      <c r="O45" s="14" t="n">
        <f aca="false">U45+AA45+AG45+AM45+AS45+AY45+BE45+BK45+BQ45+BW45+CC45+CI45+CO45</f>
        <v>0</v>
      </c>
      <c r="P45" s="14" t="n">
        <f aca="false">V45+AB45+AH45+AN45+AT45+AZ45+BF45+BL45+BR45+BX45+CD45+CJ45+CQ45</f>
        <v>0</v>
      </c>
      <c r="Q45" s="14" t="n">
        <f aca="false">W45+AC45+AI45+AO45+AU45+BA45+BG45+BM45+BS45+BY45+CE45+CK45+CR45</f>
        <v>0</v>
      </c>
      <c r="R45" s="14" t="n">
        <f aca="false">X45+AD45+AJ45+AP45+AV45+BB45+BH45+BN45+BT45+BZ45+CF45+CL45+CS45</f>
        <v>0</v>
      </c>
      <c r="S45" s="17" t="n">
        <f aca="false">Y45+AE45+AK45+AQ45+AW45+BC45+BI45+BO45+BU45+CA45+CG45+CM45+CT45</f>
        <v>0</v>
      </c>
      <c r="T45" s="142"/>
      <c r="U45" s="142"/>
      <c r="V45" s="143"/>
      <c r="W45" s="143"/>
      <c r="X45" s="142"/>
      <c r="Y45" s="99"/>
      <c r="Z45" s="142"/>
      <c r="AA45" s="142"/>
      <c r="AB45" s="143"/>
      <c r="AC45" s="143"/>
      <c r="AD45" s="142"/>
      <c r="AE45" s="99"/>
      <c r="AF45" s="142"/>
      <c r="AG45" s="142"/>
      <c r="AH45" s="143"/>
      <c r="AI45" s="143"/>
      <c r="AJ45" s="142"/>
      <c r="AK45" s="99"/>
      <c r="AL45" s="142"/>
      <c r="AM45" s="142"/>
      <c r="AN45" s="143"/>
      <c r="AO45" s="143"/>
      <c r="AP45" s="142"/>
      <c r="AQ45" s="99"/>
      <c r="AR45" s="142"/>
      <c r="AS45" s="142"/>
      <c r="AT45" s="143"/>
      <c r="AU45" s="143"/>
      <c r="AV45" s="142"/>
      <c r="AW45" s="142"/>
      <c r="AX45" s="142"/>
      <c r="AY45" s="142"/>
      <c r="AZ45" s="143"/>
      <c r="BA45" s="143"/>
      <c r="BB45" s="142"/>
      <c r="BC45" s="99"/>
      <c r="BD45" s="142"/>
      <c r="BE45" s="142"/>
      <c r="BF45" s="143"/>
      <c r="BG45" s="143"/>
      <c r="BH45" s="142"/>
      <c r="BI45" s="99"/>
      <c r="BJ45" s="142"/>
      <c r="BK45" s="142"/>
      <c r="BL45" s="143"/>
      <c r="BM45" s="143"/>
      <c r="BN45" s="142"/>
      <c r="BO45" s="99"/>
      <c r="BP45" s="142"/>
      <c r="BQ45" s="142"/>
      <c r="BR45" s="143"/>
      <c r="BS45" s="143"/>
      <c r="BT45" s="142"/>
      <c r="BU45" s="99"/>
      <c r="BV45" s="142"/>
      <c r="BW45" s="142"/>
      <c r="BX45" s="143"/>
      <c r="BY45" s="143"/>
      <c r="BZ45" s="142"/>
      <c r="CA45" s="99"/>
      <c r="CB45" s="142"/>
      <c r="CC45" s="142"/>
      <c r="CD45" s="143"/>
      <c r="CE45" s="143"/>
      <c r="CF45" s="142"/>
      <c r="CG45" s="99"/>
      <c r="CH45" s="142"/>
      <c r="CI45" s="142"/>
      <c r="CJ45" s="143"/>
      <c r="CK45" s="143"/>
      <c r="CL45" s="142"/>
      <c r="CM45" s="99"/>
      <c r="CN45" s="144"/>
      <c r="CO45" s="144"/>
      <c r="CP45" s="145"/>
      <c r="CQ45" s="34"/>
      <c r="CR45" s="100"/>
      <c r="CS45" s="101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</row>
    <row r="46" s="54" customFormat="true" ht="15.75" hidden="false" customHeight="false" outlineLevel="0" collapsed="false">
      <c r="A46" s="21" t="s">
        <v>24</v>
      </c>
      <c r="B46" s="22"/>
      <c r="C46" s="22"/>
      <c r="D46" s="24"/>
      <c r="E46" s="24"/>
      <c r="F46" s="22"/>
      <c r="G46" s="23"/>
      <c r="H46" s="146"/>
      <c r="I46" s="22"/>
      <c r="J46" s="147"/>
      <c r="K46" s="147"/>
      <c r="L46" s="146"/>
      <c r="M46" s="51"/>
      <c r="N46" s="22"/>
      <c r="O46" s="22"/>
      <c r="P46" s="25"/>
      <c r="Q46" s="25"/>
      <c r="R46" s="25"/>
      <c r="S46" s="26"/>
      <c r="T46" s="146"/>
      <c r="U46" s="146"/>
      <c r="V46" s="147"/>
      <c r="W46" s="147"/>
      <c r="X46" s="146"/>
      <c r="Y46" s="102"/>
      <c r="Z46" s="146"/>
      <c r="AA46" s="146"/>
      <c r="AB46" s="147"/>
      <c r="AC46" s="147"/>
      <c r="AD46" s="146"/>
      <c r="AE46" s="102"/>
      <c r="AF46" s="146"/>
      <c r="AG46" s="146"/>
      <c r="AH46" s="147"/>
      <c r="AI46" s="147"/>
      <c r="AJ46" s="146"/>
      <c r="AK46" s="102"/>
      <c r="AL46" s="146"/>
      <c r="AM46" s="146"/>
      <c r="AN46" s="147"/>
      <c r="AO46" s="147"/>
      <c r="AP46" s="146"/>
      <c r="AQ46" s="102"/>
      <c r="AR46" s="146"/>
      <c r="AS46" s="146"/>
      <c r="AT46" s="147"/>
      <c r="AU46" s="147"/>
      <c r="AV46" s="146"/>
      <c r="AW46" s="146"/>
      <c r="AX46" s="146"/>
      <c r="AY46" s="146"/>
      <c r="AZ46" s="147"/>
      <c r="BA46" s="147"/>
      <c r="BB46" s="146"/>
      <c r="BC46" s="102"/>
      <c r="BD46" s="146"/>
      <c r="BE46" s="146"/>
      <c r="BF46" s="147"/>
      <c r="BG46" s="147"/>
      <c r="BH46" s="146"/>
      <c r="BI46" s="102"/>
      <c r="BJ46" s="146"/>
      <c r="BK46" s="146"/>
      <c r="BL46" s="147"/>
      <c r="BM46" s="147"/>
      <c r="BN46" s="146"/>
      <c r="BO46" s="102"/>
      <c r="BP46" s="146"/>
      <c r="BQ46" s="146"/>
      <c r="BR46" s="147"/>
      <c r="BS46" s="147"/>
      <c r="BT46" s="146"/>
      <c r="BU46" s="102"/>
      <c r="BV46" s="146"/>
      <c r="BW46" s="146"/>
      <c r="BX46" s="147"/>
      <c r="BY46" s="147"/>
      <c r="BZ46" s="146"/>
      <c r="CA46" s="102"/>
      <c r="CB46" s="146"/>
      <c r="CC46" s="146"/>
      <c r="CD46" s="147"/>
      <c r="CE46" s="147"/>
      <c r="CF46" s="146"/>
      <c r="CG46" s="102"/>
      <c r="CH46" s="146"/>
      <c r="CI46" s="146"/>
      <c r="CJ46" s="147"/>
      <c r="CK46" s="147"/>
      <c r="CL46" s="146"/>
      <c r="CM46" s="102"/>
      <c r="CN46" s="148"/>
      <c r="CO46" s="148"/>
      <c r="CP46" s="149"/>
      <c r="CQ46" s="41"/>
      <c r="CR46" s="52"/>
      <c r="CS46" s="103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</row>
    <row r="47" s="58" customFormat="true" ht="56.25" hidden="false" customHeight="false" outlineLevel="0" collapsed="false">
      <c r="A47" s="141" t="s">
        <v>43</v>
      </c>
      <c r="B47" s="14" t="n">
        <f aca="false">H47+N47</f>
        <v>224330.09</v>
      </c>
      <c r="C47" s="14" t="n">
        <f aca="false">I47+O47</f>
        <v>825.3</v>
      </c>
      <c r="D47" s="15" t="n">
        <f aca="false">J47+P47</f>
        <v>50000</v>
      </c>
      <c r="E47" s="15" t="n">
        <f aca="false">K47+Q47</f>
        <v>0</v>
      </c>
      <c r="F47" s="14" t="n">
        <f aca="false">L47+R47</f>
        <v>0</v>
      </c>
      <c r="G47" s="16" t="n">
        <f aca="false">M47+S47</f>
        <v>0</v>
      </c>
      <c r="H47" s="142" t="n">
        <v>169633.99</v>
      </c>
      <c r="I47" s="142" t="n">
        <v>825.3</v>
      </c>
      <c r="J47" s="143" t="n">
        <v>50000</v>
      </c>
      <c r="K47" s="143"/>
      <c r="L47" s="142" t="n">
        <v>0</v>
      </c>
      <c r="M47" s="150"/>
      <c r="N47" s="14" t="n">
        <f aca="false">T47+Z47+AF47+AL47+AR47+AX47+BD47+BJ47+BP47+BV47+CB47+CH47+CN47</f>
        <v>54696.1</v>
      </c>
      <c r="O47" s="14" t="n">
        <f aca="false">U47+AA47+AG47+AM47+AS47+AY47+BE47+BK47+BQ47+BW47+CC47+CI47+CO47</f>
        <v>0</v>
      </c>
      <c r="P47" s="14" t="n">
        <f aca="false">V47+AB47+AH47+AN47+AT47+AZ47+BF47+BL47+BR47+BX47+CD47+CJ47+CQ47</f>
        <v>0</v>
      </c>
      <c r="Q47" s="14" t="n">
        <f aca="false">W47+AC47+AI47+AO47+AU47+BA47+BG47+BM47+BS47+BY47+CE47+CK47+CR47</f>
        <v>0</v>
      </c>
      <c r="R47" s="14" t="n">
        <f aca="false">X47+AD47+AJ47+AP47+AV47+BB47+BH47+BN47+BT47+BZ47+CF47+CL47+CS47</f>
        <v>0</v>
      </c>
      <c r="S47" s="17" t="n">
        <f aca="false">Y47+AE47+AK47+AQ47+AW47+BC47+BI47+BO47+BU47+CA47+CG47+CM47+CT47</f>
        <v>0</v>
      </c>
      <c r="T47" s="142"/>
      <c r="U47" s="142"/>
      <c r="V47" s="143"/>
      <c r="W47" s="143"/>
      <c r="X47" s="142"/>
      <c r="Y47" s="99"/>
      <c r="Z47" s="142" t="n">
        <v>1932.49</v>
      </c>
      <c r="AA47" s="142"/>
      <c r="AB47" s="143"/>
      <c r="AC47" s="143"/>
      <c r="AD47" s="142"/>
      <c r="AE47" s="99"/>
      <c r="AF47" s="142" t="n">
        <v>0.74</v>
      </c>
      <c r="AG47" s="142"/>
      <c r="AH47" s="143"/>
      <c r="AI47" s="143"/>
      <c r="AJ47" s="142"/>
      <c r="AK47" s="99"/>
      <c r="AL47" s="142" t="n">
        <v>550.65</v>
      </c>
      <c r="AM47" s="142"/>
      <c r="AN47" s="143"/>
      <c r="AO47" s="143"/>
      <c r="AP47" s="142"/>
      <c r="AQ47" s="99"/>
      <c r="AR47" s="142" t="n">
        <v>1795.55</v>
      </c>
      <c r="AS47" s="142"/>
      <c r="AT47" s="143"/>
      <c r="AU47" s="143"/>
      <c r="AV47" s="142"/>
      <c r="AW47" s="142"/>
      <c r="AX47" s="142" t="n">
        <v>303.69</v>
      </c>
      <c r="AY47" s="142"/>
      <c r="AZ47" s="143"/>
      <c r="BA47" s="143"/>
      <c r="BB47" s="142"/>
      <c r="BC47" s="99"/>
      <c r="BD47" s="142"/>
      <c r="BE47" s="142"/>
      <c r="BF47" s="143"/>
      <c r="BG47" s="143"/>
      <c r="BH47" s="142"/>
      <c r="BI47" s="99"/>
      <c r="BJ47" s="142" t="n">
        <v>29368.92</v>
      </c>
      <c r="BK47" s="142"/>
      <c r="BL47" s="143"/>
      <c r="BM47" s="143"/>
      <c r="BN47" s="142"/>
      <c r="BO47" s="99"/>
      <c r="BP47" s="142" t="n">
        <v>8289.34</v>
      </c>
      <c r="BQ47" s="142"/>
      <c r="BR47" s="143"/>
      <c r="BS47" s="143"/>
      <c r="BT47" s="142"/>
      <c r="BU47" s="99"/>
      <c r="BV47" s="142"/>
      <c r="BW47" s="142"/>
      <c r="BX47" s="143"/>
      <c r="BY47" s="143"/>
      <c r="BZ47" s="142"/>
      <c r="CA47" s="99"/>
      <c r="CB47" s="142" t="n">
        <v>2068.14</v>
      </c>
      <c r="CC47" s="142"/>
      <c r="CD47" s="143"/>
      <c r="CE47" s="143"/>
      <c r="CF47" s="142"/>
      <c r="CG47" s="99"/>
      <c r="CH47" s="142" t="n">
        <v>10386.56</v>
      </c>
      <c r="CI47" s="142"/>
      <c r="CJ47" s="143"/>
      <c r="CK47" s="143"/>
      <c r="CL47" s="142"/>
      <c r="CM47" s="99"/>
      <c r="CN47" s="144" t="n">
        <v>0.02</v>
      </c>
      <c r="CO47" s="144"/>
      <c r="CP47" s="145"/>
      <c r="CQ47" s="34"/>
      <c r="CR47" s="100"/>
      <c r="CS47" s="101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</row>
    <row r="48" s="54" customFormat="true" ht="15.75" hidden="false" customHeight="false" outlineLevel="0" collapsed="false">
      <c r="A48" s="21" t="s">
        <v>24</v>
      </c>
      <c r="B48" s="22"/>
      <c r="C48" s="23" t="n">
        <f aca="false">F47/C47*100</f>
        <v>0</v>
      </c>
      <c r="D48" s="24"/>
      <c r="E48" s="24"/>
      <c r="F48" s="23" t="e">
        <f aca="false">F47/E47*100</f>
        <v>#DIV/0!</v>
      </c>
      <c r="G48" s="23"/>
      <c r="H48" s="146"/>
      <c r="I48" s="146"/>
      <c r="J48" s="147"/>
      <c r="K48" s="147"/>
      <c r="L48" s="146"/>
      <c r="M48" s="151"/>
      <c r="N48" s="22"/>
      <c r="O48" s="22"/>
      <c r="P48" s="25"/>
      <c r="Q48" s="25"/>
      <c r="R48" s="25"/>
      <c r="S48" s="26"/>
      <c r="T48" s="146"/>
      <c r="U48" s="146"/>
      <c r="V48" s="147"/>
      <c r="W48" s="147"/>
      <c r="X48" s="146"/>
      <c r="Y48" s="102"/>
      <c r="Z48" s="146"/>
      <c r="AA48" s="146"/>
      <c r="AB48" s="147"/>
      <c r="AC48" s="147"/>
      <c r="AD48" s="146"/>
      <c r="AE48" s="102"/>
      <c r="AF48" s="146"/>
      <c r="AG48" s="146"/>
      <c r="AH48" s="147"/>
      <c r="AI48" s="147"/>
      <c r="AJ48" s="146"/>
      <c r="AK48" s="102"/>
      <c r="AL48" s="146"/>
      <c r="AM48" s="146"/>
      <c r="AN48" s="147"/>
      <c r="AO48" s="147"/>
      <c r="AP48" s="146"/>
      <c r="AQ48" s="102"/>
      <c r="AR48" s="146"/>
      <c r="AS48" s="146"/>
      <c r="AT48" s="147"/>
      <c r="AU48" s="147"/>
      <c r="AV48" s="146"/>
      <c r="AW48" s="146"/>
      <c r="AX48" s="146"/>
      <c r="AY48" s="146"/>
      <c r="AZ48" s="147"/>
      <c r="BA48" s="147"/>
      <c r="BB48" s="146"/>
      <c r="BC48" s="102"/>
      <c r="BD48" s="146"/>
      <c r="BE48" s="146"/>
      <c r="BF48" s="147"/>
      <c r="BG48" s="147"/>
      <c r="BH48" s="146"/>
      <c r="BI48" s="102"/>
      <c r="BJ48" s="146"/>
      <c r="BK48" s="146"/>
      <c r="BL48" s="147"/>
      <c r="BM48" s="147"/>
      <c r="BN48" s="146"/>
      <c r="BO48" s="102"/>
      <c r="BP48" s="146"/>
      <c r="BQ48" s="146"/>
      <c r="BR48" s="147"/>
      <c r="BS48" s="147"/>
      <c r="BT48" s="146"/>
      <c r="BU48" s="102"/>
      <c r="BV48" s="146"/>
      <c r="BW48" s="146"/>
      <c r="BX48" s="147"/>
      <c r="BY48" s="147"/>
      <c r="BZ48" s="146"/>
      <c r="CA48" s="102"/>
      <c r="CB48" s="146"/>
      <c r="CC48" s="146"/>
      <c r="CD48" s="147"/>
      <c r="CE48" s="147"/>
      <c r="CF48" s="146"/>
      <c r="CG48" s="102"/>
      <c r="CH48" s="146"/>
      <c r="CI48" s="146"/>
      <c r="CJ48" s="147"/>
      <c r="CK48" s="147"/>
      <c r="CL48" s="146"/>
      <c r="CM48" s="102"/>
      <c r="CN48" s="148"/>
      <c r="CO48" s="148"/>
      <c r="CP48" s="149"/>
      <c r="CQ48" s="41"/>
      <c r="CR48" s="52"/>
      <c r="CS48" s="103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</row>
    <row r="49" s="58" customFormat="true" ht="36" hidden="false" customHeight="true" outlineLevel="0" collapsed="false">
      <c r="A49" s="141" t="s">
        <v>44</v>
      </c>
      <c r="B49" s="14" t="n">
        <f aca="false">H49+N49</f>
        <v>1964182.45</v>
      </c>
      <c r="C49" s="14" t="n">
        <f aca="false">I49+O49</f>
        <v>583193.61</v>
      </c>
      <c r="D49" s="15" t="n">
        <f aca="false">J49+P49</f>
        <v>1500000</v>
      </c>
      <c r="E49" s="15" t="n">
        <f aca="false">K49+Q49</f>
        <v>0</v>
      </c>
      <c r="F49" s="14" t="n">
        <f aca="false">L49+R49</f>
        <v>227090</v>
      </c>
      <c r="G49" s="16" t="n">
        <f aca="false">M49+S49</f>
        <v>0</v>
      </c>
      <c r="H49" s="142" t="n">
        <f aca="false">H51+H53</f>
        <v>1632182.45</v>
      </c>
      <c r="I49" s="142" t="n">
        <f aca="false">I51+I53</f>
        <v>319193.61</v>
      </c>
      <c r="J49" s="143" t="n">
        <f aca="false">J51+J53</f>
        <v>1500000</v>
      </c>
      <c r="K49" s="143" t="n">
        <f aca="false">K51+K53</f>
        <v>0</v>
      </c>
      <c r="L49" s="142" t="n">
        <f aca="false">L51+L53</f>
        <v>227090</v>
      </c>
      <c r="M49" s="150" t="n">
        <f aca="false">M51+M53</f>
        <v>0</v>
      </c>
      <c r="N49" s="14" t="n">
        <f aca="false">T49+Z49+AF49+AL49+AR49+AX49+BD49+BJ49+BP49+BV49+CB49+CH49+CN49</f>
        <v>332000</v>
      </c>
      <c r="O49" s="14" t="n">
        <f aca="false">U49+AA49+AG49+AM49+AS49+AY49+BE49+BK49+BQ49+BW49+CC49+CI49+CO49</f>
        <v>264000</v>
      </c>
      <c r="P49" s="14" t="n">
        <f aca="false">V49+AB49+AH49+AN49+AT49+AZ49+BF49+BL49+BR49+BX49+CD49+CJ49+CQ49</f>
        <v>0</v>
      </c>
      <c r="Q49" s="14" t="n">
        <f aca="false">W49+AC49+AI49+AO49+AU49+BA49+BG49+BM49+BS49+BY49+CE49+CK49+CR49</f>
        <v>0</v>
      </c>
      <c r="R49" s="14" t="n">
        <f aca="false">X49+AD49+AJ49+AP49+AV49+BB49+BH49+BN49+BT49+BZ49+CF49+CL49+CS49</f>
        <v>0</v>
      </c>
      <c r="S49" s="17" t="n">
        <f aca="false">Y49+AE49+AK49+AQ49+AW49+BC49+BI49+BO49+BU49+CA49+CG49+CM49+CT49</f>
        <v>0</v>
      </c>
      <c r="T49" s="142" t="n">
        <f aca="false">T51+T53</f>
        <v>0</v>
      </c>
      <c r="U49" s="142" t="n">
        <f aca="false">U51+U53</f>
        <v>0</v>
      </c>
      <c r="V49" s="142" t="n">
        <f aca="false">V51+V53</f>
        <v>0</v>
      </c>
      <c r="W49" s="142" t="n">
        <f aca="false">W51+W53</f>
        <v>0</v>
      </c>
      <c r="X49" s="142" t="n">
        <f aca="false">X51+X53</f>
        <v>0</v>
      </c>
      <c r="Y49" s="142" t="n">
        <f aca="false">Y51+Y53</f>
        <v>0</v>
      </c>
      <c r="Z49" s="142"/>
      <c r="AA49" s="142"/>
      <c r="AB49" s="143"/>
      <c r="AC49" s="143"/>
      <c r="AD49" s="142"/>
      <c r="AE49" s="99"/>
      <c r="AF49" s="142"/>
      <c r="AG49" s="142"/>
      <c r="AH49" s="143"/>
      <c r="AI49" s="143"/>
      <c r="AJ49" s="142"/>
      <c r="AK49" s="99"/>
      <c r="AL49" s="142"/>
      <c r="AM49" s="142"/>
      <c r="AN49" s="143"/>
      <c r="AO49" s="143"/>
      <c r="AP49" s="142"/>
      <c r="AQ49" s="99"/>
      <c r="AR49" s="142"/>
      <c r="AS49" s="142"/>
      <c r="AT49" s="143"/>
      <c r="AU49" s="143"/>
      <c r="AV49" s="142"/>
      <c r="AW49" s="142"/>
      <c r="AX49" s="142"/>
      <c r="AY49" s="142"/>
      <c r="AZ49" s="143"/>
      <c r="BA49" s="143"/>
      <c r="BB49" s="142"/>
      <c r="BC49" s="99"/>
      <c r="BD49" s="142" t="n">
        <f aca="false">BD51+BD53</f>
        <v>0</v>
      </c>
      <c r="BE49" s="142" t="n">
        <f aca="false">BE51+BE53</f>
        <v>0</v>
      </c>
      <c r="BF49" s="143" t="n">
        <f aca="false">BF51+BF53</f>
        <v>0</v>
      </c>
      <c r="BG49" s="143"/>
      <c r="BH49" s="142"/>
      <c r="BI49" s="143" t="n">
        <f aca="false">BI51+BI53</f>
        <v>0</v>
      </c>
      <c r="BJ49" s="142"/>
      <c r="BK49" s="142"/>
      <c r="BL49" s="143"/>
      <c r="BM49" s="143"/>
      <c r="BN49" s="142"/>
      <c r="BO49" s="99"/>
      <c r="BP49" s="142"/>
      <c r="BQ49" s="142"/>
      <c r="BR49" s="143"/>
      <c r="BS49" s="143"/>
      <c r="BT49" s="142"/>
      <c r="BU49" s="99"/>
      <c r="BV49" s="142" t="n">
        <f aca="false">BV51</f>
        <v>330000</v>
      </c>
      <c r="BW49" s="142" t="n">
        <f aca="false">BW51</f>
        <v>264000</v>
      </c>
      <c r="BX49" s="143"/>
      <c r="BY49" s="143"/>
      <c r="BZ49" s="142" t="n">
        <f aca="false">BZ51+BZ53</f>
        <v>0</v>
      </c>
      <c r="CA49" s="99"/>
      <c r="CB49" s="142" t="n">
        <f aca="false">CB51</f>
        <v>2000</v>
      </c>
      <c r="CC49" s="142"/>
      <c r="CD49" s="143"/>
      <c r="CE49" s="143"/>
      <c r="CF49" s="142"/>
      <c r="CG49" s="99"/>
      <c r="CH49" s="142"/>
      <c r="CI49" s="142"/>
      <c r="CJ49" s="143"/>
      <c r="CK49" s="143"/>
      <c r="CL49" s="142"/>
      <c r="CM49" s="99"/>
      <c r="CN49" s="144"/>
      <c r="CO49" s="144"/>
      <c r="CP49" s="145"/>
      <c r="CQ49" s="34"/>
      <c r="CR49" s="100"/>
      <c r="CS49" s="101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</row>
    <row r="50" s="54" customFormat="true" ht="15.75" hidden="false" customHeight="false" outlineLevel="0" collapsed="false">
      <c r="A50" s="21" t="s">
        <v>24</v>
      </c>
      <c r="B50" s="22"/>
      <c r="C50" s="23" t="n">
        <f aca="false">F49/C49*100</f>
        <v>38.9390411873683</v>
      </c>
      <c r="D50" s="24"/>
      <c r="E50" s="24"/>
      <c r="F50" s="23" t="e">
        <f aca="false">F49/E49*100</f>
        <v>#DIV/0!</v>
      </c>
      <c r="G50" s="23"/>
      <c r="H50" s="146"/>
      <c r="I50" s="146"/>
      <c r="J50" s="147"/>
      <c r="K50" s="147"/>
      <c r="L50" s="146"/>
      <c r="M50" s="151"/>
      <c r="N50" s="22"/>
      <c r="O50" s="22"/>
      <c r="P50" s="25"/>
      <c r="Q50" s="25"/>
      <c r="R50" s="25"/>
      <c r="S50" s="26"/>
      <c r="T50" s="146"/>
      <c r="U50" s="146"/>
      <c r="V50" s="147"/>
      <c r="W50" s="147"/>
      <c r="X50" s="146"/>
      <c r="Y50" s="102"/>
      <c r="Z50" s="146"/>
      <c r="AA50" s="146"/>
      <c r="AB50" s="147"/>
      <c r="AC50" s="147"/>
      <c r="AD50" s="146"/>
      <c r="AE50" s="102"/>
      <c r="AF50" s="146"/>
      <c r="AG50" s="146"/>
      <c r="AH50" s="147"/>
      <c r="AI50" s="147"/>
      <c r="AJ50" s="146"/>
      <c r="AK50" s="102"/>
      <c r="AL50" s="146"/>
      <c r="AM50" s="146"/>
      <c r="AN50" s="147"/>
      <c r="AO50" s="147"/>
      <c r="AP50" s="146"/>
      <c r="AQ50" s="102"/>
      <c r="AR50" s="146"/>
      <c r="AS50" s="146"/>
      <c r="AT50" s="147"/>
      <c r="AU50" s="147"/>
      <c r="AV50" s="146"/>
      <c r="AW50" s="146"/>
      <c r="AX50" s="146"/>
      <c r="AY50" s="146"/>
      <c r="AZ50" s="147"/>
      <c r="BA50" s="147"/>
      <c r="BB50" s="146"/>
      <c r="BC50" s="102"/>
      <c r="BD50" s="146"/>
      <c r="BE50" s="146"/>
      <c r="BF50" s="147"/>
      <c r="BG50" s="147"/>
      <c r="BH50" s="146"/>
      <c r="BI50" s="147"/>
      <c r="BJ50" s="146"/>
      <c r="BK50" s="146"/>
      <c r="BL50" s="147"/>
      <c r="BM50" s="147"/>
      <c r="BN50" s="146"/>
      <c r="BO50" s="102"/>
      <c r="BP50" s="146"/>
      <c r="BQ50" s="146"/>
      <c r="BR50" s="147"/>
      <c r="BS50" s="147"/>
      <c r="BT50" s="146"/>
      <c r="BU50" s="102"/>
      <c r="BV50" s="146"/>
      <c r="BW50" s="146"/>
      <c r="BX50" s="147"/>
      <c r="BY50" s="147"/>
      <c r="BZ50" s="146"/>
      <c r="CA50" s="102"/>
      <c r="CB50" s="146"/>
      <c r="CC50" s="146"/>
      <c r="CD50" s="147"/>
      <c r="CE50" s="147"/>
      <c r="CF50" s="146"/>
      <c r="CG50" s="102"/>
      <c r="CH50" s="146"/>
      <c r="CI50" s="146"/>
      <c r="CJ50" s="147"/>
      <c r="CK50" s="147"/>
      <c r="CL50" s="146"/>
      <c r="CM50" s="102"/>
      <c r="CN50" s="148"/>
      <c r="CO50" s="148"/>
      <c r="CP50" s="149"/>
      <c r="CQ50" s="41"/>
      <c r="CR50" s="52"/>
      <c r="CS50" s="103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</row>
    <row r="51" customFormat="false" ht="15.75" hidden="false" customHeight="false" outlineLevel="0" collapsed="false">
      <c r="A51" s="140" t="s">
        <v>45</v>
      </c>
      <c r="B51" s="14" t="n">
        <f aca="false">H51+N51</f>
        <v>672419</v>
      </c>
      <c r="C51" s="14" t="n">
        <f aca="false">I51+O51</f>
        <v>424926</v>
      </c>
      <c r="D51" s="15" t="n">
        <f aca="false">J51+P51</f>
        <v>100000</v>
      </c>
      <c r="E51" s="15" t="n">
        <f aca="false">K51+Q51</f>
        <v>0</v>
      </c>
      <c r="F51" s="14" t="n">
        <f aca="false">L51+R51</f>
        <v>227090</v>
      </c>
      <c r="G51" s="16" t="n">
        <f aca="false">M51+S51</f>
        <v>0</v>
      </c>
      <c r="H51" s="60" t="n">
        <v>340419</v>
      </c>
      <c r="I51" s="60" t="n">
        <v>160926</v>
      </c>
      <c r="J51" s="61" t="n">
        <v>100000</v>
      </c>
      <c r="K51" s="61"/>
      <c r="L51" s="60" t="n">
        <v>227090</v>
      </c>
      <c r="M51" s="62"/>
      <c r="N51" s="14" t="n">
        <f aca="false">T51+Z51+AF51+AL51+AR51+AX51+BD51+BJ51+BP51+BV51+CB51+CH51+CN51</f>
        <v>332000</v>
      </c>
      <c r="O51" s="14" t="n">
        <f aca="false">U51+AA51+AG51+AM51+AS51+AY51+BE51+BK51+BQ51+BW51+CC51+CI51+CO51</f>
        <v>264000</v>
      </c>
      <c r="P51" s="14" t="n">
        <f aca="false">V51+AB51+AH51+AN51+AT51+AZ51+BF51+BL51+BR51+BX51+CD51+CJ51+CQ51</f>
        <v>0</v>
      </c>
      <c r="Q51" s="14" t="n">
        <f aca="false">W51+AC51+AI51+AO51+AU51+BA51+BG51+BM51+BS51+BY51+CE51+CK51+CR51</f>
        <v>0</v>
      </c>
      <c r="R51" s="14" t="n">
        <f aca="false">X51+AD51+AJ51+AP51+AV51+BB51+BH51+BN51+BT51+BZ51+CF51+CL51+CS51</f>
        <v>0</v>
      </c>
      <c r="S51" s="17" t="n">
        <f aca="false">Y51+AE51+AK51+AQ51+AW51+BC51+BI51+BO51+BU51+CA51+CG51+CM51+CT51</f>
        <v>0</v>
      </c>
      <c r="T51" s="60"/>
      <c r="U51" s="60"/>
      <c r="V51" s="61"/>
      <c r="W51" s="61"/>
      <c r="X51" s="60"/>
      <c r="Y51" s="99"/>
      <c r="Z51" s="60"/>
      <c r="AA51" s="60"/>
      <c r="AB51" s="61"/>
      <c r="AC51" s="61"/>
      <c r="AD51" s="60"/>
      <c r="AE51" s="99"/>
      <c r="AF51" s="60"/>
      <c r="AG51" s="60"/>
      <c r="AH51" s="61"/>
      <c r="AI51" s="61"/>
      <c r="AJ51" s="60"/>
      <c r="AK51" s="99"/>
      <c r="AL51" s="60"/>
      <c r="AM51" s="60"/>
      <c r="AN51" s="61"/>
      <c r="AO51" s="61"/>
      <c r="AP51" s="60"/>
      <c r="AQ51" s="99"/>
      <c r="AR51" s="60"/>
      <c r="AS51" s="60"/>
      <c r="AT51" s="61"/>
      <c r="AU51" s="61"/>
      <c r="AV51" s="60"/>
      <c r="AW51" s="60"/>
      <c r="AX51" s="60"/>
      <c r="AY51" s="60"/>
      <c r="AZ51" s="61"/>
      <c r="BA51" s="61"/>
      <c r="BB51" s="60"/>
      <c r="BC51" s="99"/>
      <c r="BD51" s="60"/>
      <c r="BE51" s="60"/>
      <c r="BF51" s="61"/>
      <c r="BG51" s="61"/>
      <c r="BH51" s="60"/>
      <c r="BI51" s="99"/>
      <c r="BJ51" s="60"/>
      <c r="BK51" s="60"/>
      <c r="BL51" s="61"/>
      <c r="BM51" s="61"/>
      <c r="BN51" s="60"/>
      <c r="BO51" s="99"/>
      <c r="BP51" s="60"/>
      <c r="BQ51" s="60"/>
      <c r="BR51" s="61"/>
      <c r="BS51" s="61"/>
      <c r="BT51" s="60"/>
      <c r="BU51" s="99"/>
      <c r="BV51" s="60" t="n">
        <v>330000</v>
      </c>
      <c r="BW51" s="60" t="n">
        <v>264000</v>
      </c>
      <c r="BX51" s="61"/>
      <c r="BY51" s="61"/>
      <c r="BZ51" s="60"/>
      <c r="CA51" s="99"/>
      <c r="CB51" s="60" t="n">
        <v>2000</v>
      </c>
      <c r="CC51" s="60"/>
      <c r="CD51" s="61"/>
      <c r="CE51" s="61"/>
      <c r="CF51" s="60"/>
      <c r="CG51" s="99"/>
      <c r="CH51" s="60"/>
      <c r="CI51" s="60"/>
      <c r="CJ51" s="61"/>
      <c r="CK51" s="61"/>
      <c r="CL51" s="60"/>
      <c r="CM51" s="99"/>
      <c r="CN51" s="64"/>
      <c r="CO51" s="64"/>
      <c r="CP51" s="65"/>
      <c r="CQ51" s="34"/>
      <c r="CR51" s="66"/>
      <c r="CS51" s="136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</row>
    <row r="52" s="77" customFormat="true" ht="15.75" hidden="false" customHeight="false" outlineLevel="0" collapsed="false">
      <c r="A52" s="21" t="s">
        <v>24</v>
      </c>
      <c r="B52" s="22"/>
      <c r="C52" s="23" t="n">
        <f aca="false">F51/C51*100</f>
        <v>53.4422464146698</v>
      </c>
      <c r="D52" s="24"/>
      <c r="E52" s="24"/>
      <c r="F52" s="23" t="e">
        <f aca="false">F51/E51*100</f>
        <v>#DIV/0!</v>
      </c>
      <c r="G52" s="23"/>
      <c r="H52" s="69"/>
      <c r="I52" s="69"/>
      <c r="J52" s="70"/>
      <c r="K52" s="70"/>
      <c r="L52" s="69"/>
      <c r="M52" s="71"/>
      <c r="N52" s="22"/>
      <c r="O52" s="22"/>
      <c r="P52" s="25"/>
      <c r="Q52" s="25"/>
      <c r="R52" s="25"/>
      <c r="S52" s="26"/>
      <c r="T52" s="69"/>
      <c r="U52" s="69"/>
      <c r="V52" s="70"/>
      <c r="W52" s="70"/>
      <c r="X52" s="69"/>
      <c r="Y52" s="102"/>
      <c r="Z52" s="69"/>
      <c r="AA52" s="69"/>
      <c r="AB52" s="70"/>
      <c r="AC52" s="70"/>
      <c r="AD52" s="69"/>
      <c r="AE52" s="102"/>
      <c r="AF52" s="69"/>
      <c r="AG52" s="69"/>
      <c r="AH52" s="70"/>
      <c r="AI52" s="70"/>
      <c r="AJ52" s="69"/>
      <c r="AK52" s="102"/>
      <c r="AL52" s="69"/>
      <c r="AM52" s="69"/>
      <c r="AN52" s="70"/>
      <c r="AO52" s="70"/>
      <c r="AP52" s="69"/>
      <c r="AQ52" s="102"/>
      <c r="AR52" s="69"/>
      <c r="AS52" s="69"/>
      <c r="AT52" s="70"/>
      <c r="AU52" s="70"/>
      <c r="AV52" s="69"/>
      <c r="AW52" s="69"/>
      <c r="AX52" s="69"/>
      <c r="AY52" s="69"/>
      <c r="AZ52" s="70"/>
      <c r="BA52" s="70"/>
      <c r="BB52" s="69"/>
      <c r="BC52" s="102"/>
      <c r="BD52" s="69"/>
      <c r="BE52" s="69"/>
      <c r="BF52" s="70"/>
      <c r="BG52" s="70"/>
      <c r="BH52" s="69"/>
      <c r="BI52" s="102"/>
      <c r="BJ52" s="69"/>
      <c r="BK52" s="69"/>
      <c r="BL52" s="70"/>
      <c r="BM52" s="70"/>
      <c r="BN52" s="69"/>
      <c r="BO52" s="102"/>
      <c r="BP52" s="69"/>
      <c r="BQ52" s="69"/>
      <c r="BR52" s="70"/>
      <c r="BS52" s="70"/>
      <c r="BT52" s="69"/>
      <c r="BU52" s="102"/>
      <c r="BV52" s="69"/>
      <c r="BW52" s="69"/>
      <c r="BX52" s="70"/>
      <c r="BY52" s="70"/>
      <c r="BZ52" s="69"/>
      <c r="CA52" s="102"/>
      <c r="CB52" s="69"/>
      <c r="CC52" s="69"/>
      <c r="CD52" s="70"/>
      <c r="CE52" s="70"/>
      <c r="CF52" s="69"/>
      <c r="CG52" s="102"/>
      <c r="CH52" s="69"/>
      <c r="CI52" s="69"/>
      <c r="CJ52" s="70"/>
      <c r="CK52" s="70"/>
      <c r="CL52" s="69"/>
      <c r="CM52" s="102"/>
      <c r="CN52" s="73"/>
      <c r="CO52" s="73"/>
      <c r="CP52" s="74"/>
      <c r="CQ52" s="41"/>
      <c r="CR52" s="75"/>
      <c r="CS52" s="139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8"/>
      <c r="EV52" s="68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68"/>
      <c r="FJ52" s="68"/>
      <c r="FK52" s="68"/>
      <c r="FL52" s="68"/>
      <c r="FM52" s="68"/>
    </row>
    <row r="53" customFormat="false" ht="15.75" hidden="false" customHeight="false" outlineLevel="0" collapsed="false">
      <c r="A53" s="59" t="s">
        <v>46</v>
      </c>
      <c r="B53" s="14" t="n">
        <f aca="false">H53+N53</f>
        <v>1291763.45</v>
      </c>
      <c r="C53" s="14" t="n">
        <f aca="false">I53+O53</f>
        <v>158267.61</v>
      </c>
      <c r="D53" s="15" t="n">
        <f aca="false">J53+P53</f>
        <v>1400000</v>
      </c>
      <c r="E53" s="15" t="n">
        <f aca="false">K53+Q53</f>
        <v>0</v>
      </c>
      <c r="F53" s="14" t="n">
        <f aca="false">L53+R53</f>
        <v>0</v>
      </c>
      <c r="G53" s="16" t="n">
        <f aca="false">M53+S53</f>
        <v>0</v>
      </c>
      <c r="H53" s="60" t="n">
        <v>1291763.45</v>
      </c>
      <c r="I53" s="60" t="n">
        <v>158267.61</v>
      </c>
      <c r="J53" s="61" t="n">
        <v>1400000</v>
      </c>
      <c r="K53" s="61" t="n">
        <v>0</v>
      </c>
      <c r="L53" s="60" t="n">
        <v>0</v>
      </c>
      <c r="M53" s="62"/>
      <c r="N53" s="14" t="n">
        <f aca="false">T53+Z53+AF53+AL53+AR53+AX53+BD53+BJ53+BP53+BV53+CB53+CH53+CN53</f>
        <v>0</v>
      </c>
      <c r="O53" s="14" t="n">
        <f aca="false">U53+AA53+AG53+AM53+AS53+AY53+BE53+BK53+BQ53+BW53+CC53+CI53+CO53</f>
        <v>0</v>
      </c>
      <c r="P53" s="14" t="n">
        <f aca="false">V53+AB53+AH53+AN53+AT53+AZ53+BF53+BL53+BR53+BX53+CD53+CJ53+CQ53</f>
        <v>0</v>
      </c>
      <c r="Q53" s="14" t="n">
        <f aca="false">W53+AC53+AI53+AO53+AU53+BA53+BG53+BM53+BS53+BY53+CE53+CK53+CR53</f>
        <v>0</v>
      </c>
      <c r="R53" s="14" t="n">
        <f aca="false">X53+AD53+AJ53+AP53+AV53+BB53+BH53+BN53+BT53+BZ53+CF53+CL53+CS53</f>
        <v>0</v>
      </c>
      <c r="S53" s="17" t="n">
        <f aca="false">Y53+AE53+AK53+AQ53+AW53+BC53+BI53+BO53+BU53+CA53+CG53+CM53+CT53</f>
        <v>0</v>
      </c>
      <c r="T53" s="60"/>
      <c r="U53" s="60"/>
      <c r="V53" s="61"/>
      <c r="W53" s="61"/>
      <c r="X53" s="60"/>
      <c r="Y53" s="99"/>
      <c r="Z53" s="60"/>
      <c r="AA53" s="60"/>
      <c r="AB53" s="61"/>
      <c r="AC53" s="61"/>
      <c r="AD53" s="60"/>
      <c r="AE53" s="99"/>
      <c r="AF53" s="60"/>
      <c r="AG53" s="60"/>
      <c r="AH53" s="61"/>
      <c r="AI53" s="61"/>
      <c r="AJ53" s="60"/>
      <c r="AK53" s="99"/>
      <c r="AL53" s="60"/>
      <c r="AM53" s="60"/>
      <c r="AN53" s="61"/>
      <c r="AO53" s="61"/>
      <c r="AP53" s="60"/>
      <c r="AQ53" s="99"/>
      <c r="AR53" s="60"/>
      <c r="AS53" s="60"/>
      <c r="AT53" s="61"/>
      <c r="AU53" s="61"/>
      <c r="AV53" s="60"/>
      <c r="AW53" s="60"/>
      <c r="AX53" s="60"/>
      <c r="AY53" s="60"/>
      <c r="AZ53" s="61"/>
      <c r="BA53" s="61"/>
      <c r="BB53" s="60"/>
      <c r="BC53" s="99"/>
      <c r="BD53" s="60"/>
      <c r="BE53" s="60"/>
      <c r="BF53" s="61"/>
      <c r="BG53" s="61"/>
      <c r="BH53" s="60"/>
      <c r="BI53" s="99"/>
      <c r="BJ53" s="60"/>
      <c r="BK53" s="60"/>
      <c r="BL53" s="61"/>
      <c r="BM53" s="61"/>
      <c r="BN53" s="60"/>
      <c r="BO53" s="99"/>
      <c r="BP53" s="60"/>
      <c r="BQ53" s="60"/>
      <c r="BR53" s="61"/>
      <c r="BS53" s="61"/>
      <c r="BT53" s="60"/>
      <c r="BU53" s="99"/>
      <c r="BV53" s="60"/>
      <c r="BW53" s="60"/>
      <c r="BX53" s="61"/>
      <c r="BY53" s="61"/>
      <c r="BZ53" s="60"/>
      <c r="CA53" s="99"/>
      <c r="CB53" s="60"/>
      <c r="CC53" s="60"/>
      <c r="CD53" s="61"/>
      <c r="CE53" s="61"/>
      <c r="CF53" s="60"/>
      <c r="CG53" s="99"/>
      <c r="CH53" s="60"/>
      <c r="CI53" s="60"/>
      <c r="CJ53" s="61"/>
      <c r="CK53" s="61"/>
      <c r="CL53" s="60"/>
      <c r="CM53" s="99"/>
      <c r="CN53" s="64"/>
      <c r="CO53" s="64"/>
      <c r="CP53" s="65"/>
      <c r="CQ53" s="34"/>
      <c r="CR53" s="66"/>
      <c r="CS53" s="136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  <c r="FH53" s="68"/>
      <c r="FI53" s="68"/>
      <c r="FJ53" s="68"/>
      <c r="FK53" s="68"/>
      <c r="FL53" s="68"/>
      <c r="FM53" s="68"/>
    </row>
    <row r="54" s="77" customFormat="true" ht="15.75" hidden="false" customHeight="false" outlineLevel="0" collapsed="false">
      <c r="A54" s="21" t="s">
        <v>24</v>
      </c>
      <c r="B54" s="22"/>
      <c r="C54" s="23" t="n">
        <f aca="false">F53/C53*100</f>
        <v>0</v>
      </c>
      <c r="D54" s="24"/>
      <c r="E54" s="24"/>
      <c r="F54" s="22"/>
      <c r="G54" s="23"/>
      <c r="H54" s="69"/>
      <c r="I54" s="22"/>
      <c r="J54" s="70"/>
      <c r="K54" s="70"/>
      <c r="L54" s="69"/>
      <c r="M54" s="71"/>
      <c r="N54" s="22"/>
      <c r="O54" s="22"/>
      <c r="P54" s="25"/>
      <c r="Q54" s="25"/>
      <c r="R54" s="25"/>
      <c r="S54" s="26"/>
      <c r="T54" s="69"/>
      <c r="U54" s="69"/>
      <c r="V54" s="70"/>
      <c r="W54" s="70"/>
      <c r="X54" s="69"/>
      <c r="Y54" s="102"/>
      <c r="Z54" s="69"/>
      <c r="AA54" s="69"/>
      <c r="AB54" s="70"/>
      <c r="AC54" s="70"/>
      <c r="AD54" s="69"/>
      <c r="AE54" s="102"/>
      <c r="AF54" s="69"/>
      <c r="AG54" s="69"/>
      <c r="AH54" s="70"/>
      <c r="AI54" s="70"/>
      <c r="AJ54" s="69"/>
      <c r="AK54" s="102"/>
      <c r="AL54" s="69"/>
      <c r="AM54" s="69"/>
      <c r="AN54" s="70"/>
      <c r="AO54" s="70"/>
      <c r="AP54" s="69"/>
      <c r="AQ54" s="102"/>
      <c r="AR54" s="69"/>
      <c r="AS54" s="69"/>
      <c r="AT54" s="70"/>
      <c r="AU54" s="70"/>
      <c r="AV54" s="69"/>
      <c r="AW54" s="69"/>
      <c r="AX54" s="69"/>
      <c r="AY54" s="69"/>
      <c r="AZ54" s="70"/>
      <c r="BA54" s="70"/>
      <c r="BB54" s="69"/>
      <c r="BC54" s="102"/>
      <c r="BD54" s="69"/>
      <c r="BE54" s="69"/>
      <c r="BF54" s="70"/>
      <c r="BG54" s="70"/>
      <c r="BH54" s="69"/>
      <c r="BI54" s="102"/>
      <c r="BJ54" s="69"/>
      <c r="BK54" s="69"/>
      <c r="BL54" s="70"/>
      <c r="BM54" s="70"/>
      <c r="BN54" s="69"/>
      <c r="BO54" s="102"/>
      <c r="BP54" s="69"/>
      <c r="BQ54" s="69"/>
      <c r="BR54" s="70"/>
      <c r="BS54" s="70"/>
      <c r="BT54" s="69"/>
      <c r="BU54" s="102"/>
      <c r="BV54" s="69"/>
      <c r="BW54" s="69"/>
      <c r="BX54" s="70"/>
      <c r="BY54" s="70"/>
      <c r="BZ54" s="69"/>
      <c r="CA54" s="102"/>
      <c r="CB54" s="69"/>
      <c r="CC54" s="69"/>
      <c r="CD54" s="70"/>
      <c r="CE54" s="70"/>
      <c r="CF54" s="69"/>
      <c r="CG54" s="102"/>
      <c r="CH54" s="69"/>
      <c r="CI54" s="69"/>
      <c r="CJ54" s="70"/>
      <c r="CK54" s="70"/>
      <c r="CL54" s="69"/>
      <c r="CM54" s="102"/>
      <c r="CN54" s="73"/>
      <c r="CO54" s="73"/>
      <c r="CP54" s="74"/>
      <c r="CQ54" s="41"/>
      <c r="CR54" s="75"/>
      <c r="CS54" s="139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  <c r="FK54" s="68"/>
      <c r="FL54" s="68"/>
      <c r="FM54" s="68"/>
    </row>
    <row r="55" s="153" customFormat="true" ht="37.5" hidden="false" customHeight="false" outlineLevel="0" collapsed="false">
      <c r="A55" s="141" t="s">
        <v>47</v>
      </c>
      <c r="B55" s="14" t="n">
        <f aca="false">H55+N55</f>
        <v>2284935.69</v>
      </c>
      <c r="C55" s="14" t="n">
        <f aca="false">I55+O55</f>
        <v>619909</v>
      </c>
      <c r="D55" s="15" t="n">
        <f aca="false">J55+P55</f>
        <v>740000</v>
      </c>
      <c r="E55" s="15" t="n">
        <f aca="false">K55+Q55</f>
        <v>0</v>
      </c>
      <c r="F55" s="14" t="n">
        <f aca="false">L55+R55</f>
        <v>24750</v>
      </c>
      <c r="G55" s="16" t="n">
        <f aca="false">M55+S55</f>
        <v>0</v>
      </c>
      <c r="H55" s="142" t="n">
        <v>2282704.11</v>
      </c>
      <c r="I55" s="14" t="n">
        <v>619909</v>
      </c>
      <c r="J55" s="143" t="n">
        <v>740000</v>
      </c>
      <c r="K55" s="143" t="n">
        <v>0</v>
      </c>
      <c r="L55" s="142" t="n">
        <v>24750</v>
      </c>
      <c r="M55" s="45"/>
      <c r="N55" s="14" t="n">
        <f aca="false">T55+Z55+AF55+AL55+AR55+AX55+BD55+BJ55+BP55+BV55+CB55+CH55+CN55</f>
        <v>2231.58</v>
      </c>
      <c r="O55" s="14" t="n">
        <f aca="false">U55+AA55+AG55+AM55+AS55+AY55+BE55+BK55+BQ55+BW55+CC55+CI55+CO55</f>
        <v>0</v>
      </c>
      <c r="P55" s="14" t="n">
        <f aca="false">V55+AB55+AH55+AN55+AT55+AZ55+BF55+BL55+BR55+BX55+CD55+CJ55+CP55</f>
        <v>0</v>
      </c>
      <c r="Q55" s="14" t="n">
        <f aca="false">W55+AC55+AI55+AO55+AU55+BA55+BG55+BM55+BS55+BY55+CE55+CK55+CQ55</f>
        <v>0</v>
      </c>
      <c r="R55" s="14" t="n">
        <f aca="false">X55+AD55+AJ55+AP55+AV55+BB55+BH55+BN55+BT55+BZ55+CF55+CL55+CR55</f>
        <v>0</v>
      </c>
      <c r="S55" s="17" t="n">
        <f aca="false">Y55+AE55+AK55+AQ55+AW55+BC55+BI55+BO55+BU55+CA55+CG55+CM55+CS55</f>
        <v>0</v>
      </c>
      <c r="T55" s="142"/>
      <c r="U55" s="142"/>
      <c r="V55" s="143"/>
      <c r="W55" s="143"/>
      <c r="X55" s="142"/>
      <c r="Y55" s="99"/>
      <c r="Z55" s="142" t="n">
        <v>0</v>
      </c>
      <c r="AA55" s="142"/>
      <c r="AB55" s="143"/>
      <c r="AC55" s="143"/>
      <c r="AD55" s="142"/>
      <c r="AE55" s="99"/>
      <c r="AF55" s="104"/>
      <c r="AG55" s="142"/>
      <c r="AH55" s="143"/>
      <c r="AI55" s="143"/>
      <c r="AJ55" s="142"/>
      <c r="AK55" s="99"/>
      <c r="AL55" s="142"/>
      <c r="AM55" s="142"/>
      <c r="AN55" s="143"/>
      <c r="AO55" s="143"/>
      <c r="AP55" s="142"/>
      <c r="AQ55" s="99"/>
      <c r="AR55" s="142"/>
      <c r="AS55" s="142"/>
      <c r="AT55" s="143"/>
      <c r="AU55" s="143"/>
      <c r="AV55" s="142"/>
      <c r="AW55" s="142"/>
      <c r="AX55" s="142" t="n">
        <v>2231.58</v>
      </c>
      <c r="AY55" s="142"/>
      <c r="AZ55" s="143"/>
      <c r="BA55" s="143"/>
      <c r="BB55" s="142"/>
      <c r="BC55" s="99"/>
      <c r="BD55" s="142"/>
      <c r="BE55" s="142"/>
      <c r="BF55" s="143"/>
      <c r="BG55" s="143"/>
      <c r="BH55" s="142"/>
      <c r="BI55" s="99"/>
      <c r="BJ55" s="142"/>
      <c r="BK55" s="142"/>
      <c r="BL55" s="143"/>
      <c r="BM55" s="143"/>
      <c r="BN55" s="142"/>
      <c r="BO55" s="99"/>
      <c r="BP55" s="142"/>
      <c r="BQ55" s="142"/>
      <c r="BR55" s="143"/>
      <c r="BS55" s="143"/>
      <c r="BT55" s="142"/>
      <c r="BU55" s="99"/>
      <c r="BV55" s="142"/>
      <c r="BW55" s="142"/>
      <c r="BX55" s="143"/>
      <c r="BY55" s="143"/>
      <c r="BZ55" s="142"/>
      <c r="CA55" s="99"/>
      <c r="CB55" s="142"/>
      <c r="CC55" s="142"/>
      <c r="CD55" s="143"/>
      <c r="CE55" s="143"/>
      <c r="CF55" s="142"/>
      <c r="CG55" s="99"/>
      <c r="CH55" s="142"/>
      <c r="CI55" s="142"/>
      <c r="CJ55" s="143"/>
      <c r="CK55" s="143"/>
      <c r="CL55" s="142"/>
      <c r="CM55" s="99"/>
      <c r="CN55" s="144"/>
      <c r="CO55" s="144"/>
      <c r="CP55" s="145"/>
      <c r="CQ55" s="34"/>
      <c r="CR55" s="100"/>
      <c r="CS55" s="101"/>
      <c r="CT55" s="152"/>
      <c r="CU55" s="152"/>
      <c r="CV55" s="152"/>
      <c r="CW55" s="152"/>
      <c r="CX55" s="152"/>
      <c r="CY55" s="152"/>
      <c r="CZ55" s="152"/>
      <c r="DA55" s="152"/>
      <c r="DB55" s="152"/>
      <c r="DC55" s="152"/>
      <c r="DD55" s="152"/>
      <c r="DE55" s="152"/>
      <c r="DF55" s="152"/>
      <c r="DG55" s="152"/>
      <c r="DH55" s="152"/>
      <c r="DI55" s="152"/>
      <c r="DJ55" s="152"/>
      <c r="DK55" s="152"/>
      <c r="DL55" s="152"/>
      <c r="DM55" s="152"/>
      <c r="DN55" s="152"/>
      <c r="DO55" s="152"/>
      <c r="DP55" s="152"/>
      <c r="DQ55" s="152"/>
      <c r="DR55" s="152"/>
      <c r="DS55" s="152"/>
      <c r="DT55" s="152"/>
      <c r="DU55" s="152"/>
      <c r="DV55" s="152"/>
      <c r="DW55" s="152"/>
      <c r="DX55" s="152"/>
      <c r="DY55" s="152"/>
      <c r="DZ55" s="152"/>
      <c r="EA55" s="152"/>
      <c r="EB55" s="152"/>
      <c r="EC55" s="152"/>
      <c r="ED55" s="152"/>
      <c r="EE55" s="152"/>
      <c r="EF55" s="152"/>
      <c r="EG55" s="152"/>
      <c r="EH55" s="152"/>
      <c r="EI55" s="152"/>
      <c r="EJ55" s="152"/>
      <c r="EK55" s="152"/>
      <c r="EL55" s="152"/>
      <c r="EM55" s="152"/>
      <c r="EN55" s="152"/>
      <c r="EO55" s="152"/>
      <c r="EP55" s="152"/>
      <c r="EQ55" s="152"/>
      <c r="ER55" s="152"/>
      <c r="ES55" s="152"/>
      <c r="ET55" s="152"/>
      <c r="EU55" s="152"/>
      <c r="EV55" s="152"/>
      <c r="EW55" s="152"/>
      <c r="EX55" s="152"/>
      <c r="EY55" s="152"/>
      <c r="EZ55" s="152"/>
      <c r="FA55" s="152"/>
      <c r="FB55" s="152"/>
      <c r="FC55" s="152"/>
      <c r="FD55" s="152"/>
      <c r="FE55" s="152"/>
      <c r="FF55" s="152"/>
      <c r="FG55" s="152"/>
      <c r="FH55" s="152"/>
      <c r="FI55" s="152"/>
      <c r="FJ55" s="152"/>
      <c r="FK55" s="152"/>
      <c r="FL55" s="152"/>
      <c r="FM55" s="152"/>
    </row>
    <row r="56" s="155" customFormat="true" ht="15.75" hidden="false" customHeight="false" outlineLevel="0" collapsed="false">
      <c r="A56" s="21" t="s">
        <v>24</v>
      </c>
      <c r="B56" s="22"/>
      <c r="C56" s="23" t="n">
        <f aca="false">F55/C55*100</f>
        <v>3.99252148299186</v>
      </c>
      <c r="D56" s="24"/>
      <c r="E56" s="24"/>
      <c r="F56" s="22"/>
      <c r="G56" s="23"/>
      <c r="H56" s="146"/>
      <c r="I56" s="22"/>
      <c r="J56" s="147"/>
      <c r="K56" s="147"/>
      <c r="L56" s="146"/>
      <c r="M56" s="51"/>
      <c r="N56" s="22"/>
      <c r="O56" s="22"/>
      <c r="P56" s="25"/>
      <c r="Q56" s="25"/>
      <c r="R56" s="25"/>
      <c r="S56" s="26"/>
      <c r="T56" s="146"/>
      <c r="U56" s="146"/>
      <c r="V56" s="147"/>
      <c r="W56" s="147"/>
      <c r="X56" s="146"/>
      <c r="Y56" s="102"/>
      <c r="Z56" s="146"/>
      <c r="AA56" s="146"/>
      <c r="AB56" s="147"/>
      <c r="AC56" s="147"/>
      <c r="AD56" s="146"/>
      <c r="AE56" s="102"/>
      <c r="AF56" s="105"/>
      <c r="AG56" s="146"/>
      <c r="AH56" s="147"/>
      <c r="AI56" s="147"/>
      <c r="AJ56" s="146"/>
      <c r="AK56" s="102"/>
      <c r="AL56" s="146"/>
      <c r="AM56" s="146"/>
      <c r="AN56" s="147"/>
      <c r="AO56" s="147"/>
      <c r="AP56" s="146"/>
      <c r="AQ56" s="102"/>
      <c r="AR56" s="146"/>
      <c r="AS56" s="146"/>
      <c r="AT56" s="147"/>
      <c r="AU56" s="147"/>
      <c r="AV56" s="146"/>
      <c r="AW56" s="146"/>
      <c r="AX56" s="146"/>
      <c r="AY56" s="146"/>
      <c r="AZ56" s="147"/>
      <c r="BA56" s="147"/>
      <c r="BB56" s="146"/>
      <c r="BC56" s="102"/>
      <c r="BD56" s="146"/>
      <c r="BE56" s="146"/>
      <c r="BF56" s="147"/>
      <c r="BG56" s="147"/>
      <c r="BH56" s="146"/>
      <c r="BI56" s="102"/>
      <c r="BJ56" s="146"/>
      <c r="BK56" s="146"/>
      <c r="BL56" s="147"/>
      <c r="BM56" s="147"/>
      <c r="BN56" s="146"/>
      <c r="BO56" s="102"/>
      <c r="BP56" s="146"/>
      <c r="BQ56" s="146"/>
      <c r="BR56" s="147"/>
      <c r="BS56" s="147"/>
      <c r="BT56" s="146"/>
      <c r="BU56" s="102"/>
      <c r="BV56" s="146"/>
      <c r="BW56" s="146"/>
      <c r="BX56" s="147"/>
      <c r="BY56" s="147"/>
      <c r="BZ56" s="146"/>
      <c r="CA56" s="102"/>
      <c r="CB56" s="146"/>
      <c r="CC56" s="146"/>
      <c r="CD56" s="147"/>
      <c r="CE56" s="147"/>
      <c r="CF56" s="146"/>
      <c r="CG56" s="102"/>
      <c r="CH56" s="146"/>
      <c r="CI56" s="146"/>
      <c r="CJ56" s="147"/>
      <c r="CK56" s="147"/>
      <c r="CL56" s="146"/>
      <c r="CM56" s="102"/>
      <c r="CN56" s="148"/>
      <c r="CO56" s="148"/>
      <c r="CP56" s="149"/>
      <c r="CQ56" s="41"/>
      <c r="CR56" s="52"/>
      <c r="CS56" s="103"/>
      <c r="CT56" s="154"/>
      <c r="CU56" s="154"/>
      <c r="CV56" s="154"/>
      <c r="CW56" s="154"/>
      <c r="CX56" s="154"/>
      <c r="CY56" s="154"/>
      <c r="CZ56" s="154"/>
      <c r="DA56" s="154"/>
      <c r="DB56" s="154"/>
      <c r="DC56" s="154"/>
      <c r="DD56" s="154"/>
      <c r="DE56" s="154"/>
      <c r="DF56" s="154"/>
      <c r="DG56" s="154"/>
      <c r="DH56" s="154"/>
      <c r="DI56" s="154"/>
      <c r="DJ56" s="154"/>
      <c r="DK56" s="154"/>
      <c r="DL56" s="154"/>
      <c r="DM56" s="154"/>
      <c r="DN56" s="154"/>
      <c r="DO56" s="154"/>
      <c r="DP56" s="154"/>
      <c r="DQ56" s="154"/>
      <c r="DR56" s="154"/>
      <c r="DS56" s="154"/>
      <c r="DT56" s="154"/>
      <c r="DU56" s="154"/>
      <c r="DV56" s="154"/>
      <c r="DW56" s="154"/>
      <c r="DX56" s="154"/>
      <c r="DY56" s="154"/>
      <c r="DZ56" s="154"/>
      <c r="EA56" s="154"/>
      <c r="EB56" s="154"/>
      <c r="EC56" s="154"/>
      <c r="ED56" s="154"/>
      <c r="EE56" s="154"/>
      <c r="EF56" s="154"/>
      <c r="EG56" s="154"/>
      <c r="EH56" s="154"/>
      <c r="EI56" s="154"/>
      <c r="EJ56" s="154"/>
      <c r="EK56" s="154"/>
      <c r="EL56" s="154"/>
      <c r="EM56" s="154"/>
      <c r="EN56" s="154"/>
      <c r="EO56" s="154"/>
      <c r="EP56" s="154"/>
      <c r="EQ56" s="154"/>
      <c r="ER56" s="154"/>
      <c r="ES56" s="154"/>
      <c r="ET56" s="154"/>
      <c r="EU56" s="154"/>
      <c r="EV56" s="154"/>
      <c r="EW56" s="154"/>
      <c r="EX56" s="154"/>
      <c r="EY56" s="154"/>
      <c r="EZ56" s="154"/>
      <c r="FA56" s="154"/>
      <c r="FB56" s="154"/>
      <c r="FC56" s="154"/>
      <c r="FD56" s="154"/>
      <c r="FE56" s="154"/>
      <c r="FF56" s="154"/>
      <c r="FG56" s="154"/>
      <c r="FH56" s="154"/>
      <c r="FI56" s="154"/>
      <c r="FJ56" s="154"/>
      <c r="FK56" s="154"/>
      <c r="FL56" s="154"/>
      <c r="FM56" s="154"/>
    </row>
    <row r="57" s="166" customFormat="true" ht="93" hidden="false" customHeight="true" outlineLevel="0" collapsed="false">
      <c r="A57" s="156" t="s">
        <v>48</v>
      </c>
      <c r="B57" s="14" t="n">
        <f aca="false">H57+N57</f>
        <v>3612851</v>
      </c>
      <c r="C57" s="14" t="n">
        <f aca="false">I57+O57</f>
        <v>0</v>
      </c>
      <c r="D57" s="15" t="n">
        <f aca="false">J57+P57</f>
        <v>1500000</v>
      </c>
      <c r="E57" s="15" t="n">
        <f aca="false">K57+Q57</f>
        <v>0</v>
      </c>
      <c r="F57" s="14" t="n">
        <f aca="false">L57+R57</f>
        <v>0</v>
      </c>
      <c r="G57" s="16"/>
      <c r="H57" s="157" t="n">
        <v>3206345</v>
      </c>
      <c r="I57" s="157" t="n">
        <v>0</v>
      </c>
      <c r="J57" s="158" t="n">
        <v>1500000</v>
      </c>
      <c r="K57" s="158" t="n">
        <v>0</v>
      </c>
      <c r="L57" s="157" t="n">
        <v>0</v>
      </c>
      <c r="M57" s="159"/>
      <c r="N57" s="14" t="n">
        <f aca="false">T57+Z57+AF57+AL57+AR57+AX57+BD57+BJ57+BP57+BV57+CB57+CH57+CN57</f>
        <v>406506</v>
      </c>
      <c r="O57" s="14" t="n">
        <f aca="false">U57+AA57+AG57+AM57+AS57+AY57+BE57+BK57+BQ57+BW57+CC57+CI57+CO57</f>
        <v>0</v>
      </c>
      <c r="P57" s="14" t="n">
        <f aca="false">V57+AB57+AH57+AN57+AT57+AZ57+BF57+BL57+BR57+BX57+CD57+CJ57+CQ57</f>
        <v>0</v>
      </c>
      <c r="Q57" s="14" t="n">
        <f aca="false">W57+AC57+AI57+AO57+AU57+BA57+BG57+BM57+BS57+BY57+CE57+CK57+CR57</f>
        <v>0</v>
      </c>
      <c r="R57" s="14" t="n">
        <f aca="false">X57+AD57+AJ57+AP57+AV57+BB57+BH57+BN57+BT57+BZ57+CF57+CL57+CS57</f>
        <v>0</v>
      </c>
      <c r="S57" s="17" t="n">
        <f aca="false">Y57+AE57+AK57+AQ57+AW57+BC57+BI57+BO57+BU57+CA57+CG57+CM57+CT57</f>
        <v>0</v>
      </c>
      <c r="T57" s="160"/>
      <c r="U57" s="160"/>
      <c r="V57" s="161"/>
      <c r="W57" s="161"/>
      <c r="X57" s="160"/>
      <c r="Y57" s="161"/>
      <c r="Z57" s="160"/>
      <c r="AA57" s="160"/>
      <c r="AB57" s="161"/>
      <c r="AC57" s="161"/>
      <c r="AD57" s="160"/>
      <c r="AE57" s="161"/>
      <c r="AF57" s="160"/>
      <c r="AG57" s="160"/>
      <c r="AH57" s="161"/>
      <c r="AI57" s="161"/>
      <c r="AJ57" s="160"/>
      <c r="AK57" s="161"/>
      <c r="AL57" s="157" t="n">
        <v>76452</v>
      </c>
      <c r="AM57" s="157"/>
      <c r="AN57" s="162"/>
      <c r="AO57" s="162"/>
      <c r="AP57" s="157"/>
      <c r="AQ57" s="162"/>
      <c r="AR57" s="160"/>
      <c r="AS57" s="160"/>
      <c r="AT57" s="161"/>
      <c r="AU57" s="161"/>
      <c r="AV57" s="160"/>
      <c r="AW57" s="160"/>
      <c r="AX57" s="160" t="n">
        <v>155171</v>
      </c>
      <c r="AY57" s="160"/>
      <c r="AZ57" s="161"/>
      <c r="BA57" s="161"/>
      <c r="BB57" s="160"/>
      <c r="BC57" s="161"/>
      <c r="BD57" s="160"/>
      <c r="BE57" s="160"/>
      <c r="BF57" s="161"/>
      <c r="BG57" s="161"/>
      <c r="BH57" s="160"/>
      <c r="BI57" s="161"/>
      <c r="BJ57" s="160" t="n">
        <v>154883</v>
      </c>
      <c r="BK57" s="160"/>
      <c r="BL57" s="161"/>
      <c r="BM57" s="161"/>
      <c r="BN57" s="160"/>
      <c r="BO57" s="161"/>
      <c r="BP57" s="160"/>
      <c r="BQ57" s="160"/>
      <c r="BR57" s="161"/>
      <c r="BS57" s="161"/>
      <c r="BT57" s="160"/>
      <c r="BU57" s="161"/>
      <c r="BV57" s="160"/>
      <c r="BW57" s="160"/>
      <c r="BX57" s="161"/>
      <c r="BY57" s="161"/>
      <c r="BZ57" s="160"/>
      <c r="CA57" s="161"/>
      <c r="CB57" s="160" t="n">
        <v>20000</v>
      </c>
      <c r="CC57" s="160"/>
      <c r="CD57" s="161"/>
      <c r="CE57" s="161"/>
      <c r="CF57" s="160"/>
      <c r="CG57" s="161"/>
      <c r="CH57" s="160"/>
      <c r="CI57" s="160"/>
      <c r="CJ57" s="163"/>
      <c r="CK57" s="161"/>
      <c r="CL57" s="160"/>
      <c r="CM57" s="161"/>
      <c r="CN57" s="164"/>
      <c r="CO57" s="164"/>
      <c r="CP57" s="165"/>
      <c r="CQ57" s="164"/>
      <c r="CR57" s="164"/>
      <c r="CS57" s="162"/>
    </row>
    <row r="58" s="166" customFormat="true" ht="15" hidden="false" customHeight="true" outlineLevel="0" collapsed="false">
      <c r="A58" s="167"/>
      <c r="B58" s="168" t="n">
        <f aca="false">H58+N58</f>
        <v>20789.18</v>
      </c>
      <c r="C58" s="168" t="n">
        <f aca="false">I58+O58</f>
        <v>-825.3</v>
      </c>
      <c r="D58" s="169"/>
      <c r="E58" s="169"/>
      <c r="F58" s="170"/>
      <c r="G58" s="169"/>
      <c r="H58" s="171" t="n">
        <v>20786.21</v>
      </c>
      <c r="I58" s="172" t="n">
        <v>-825.3</v>
      </c>
      <c r="J58" s="173"/>
      <c r="K58" s="173"/>
      <c r="L58" s="173" t="n">
        <v>137358.49</v>
      </c>
      <c r="M58" s="173"/>
      <c r="N58" s="171" t="n">
        <v>2.97</v>
      </c>
      <c r="O58" s="170"/>
      <c r="P58" s="170"/>
      <c r="Q58" s="170"/>
      <c r="R58" s="170"/>
      <c r="S58" s="170"/>
      <c r="T58" s="171"/>
      <c r="U58" s="171"/>
      <c r="V58" s="173"/>
      <c r="W58" s="173"/>
      <c r="X58" s="173"/>
      <c r="Y58" s="173"/>
      <c r="Z58" s="171"/>
      <c r="AA58" s="171"/>
      <c r="AB58" s="173"/>
      <c r="AC58" s="173"/>
      <c r="AD58" s="173"/>
      <c r="AE58" s="173"/>
      <c r="AF58" s="171"/>
      <c r="AG58" s="171"/>
      <c r="AH58" s="173"/>
      <c r="AI58" s="173"/>
      <c r="AJ58" s="173"/>
      <c r="AK58" s="173"/>
      <c r="AL58" s="174"/>
      <c r="AM58" s="174"/>
      <c r="AN58" s="175"/>
      <c r="AO58" s="175"/>
      <c r="AP58" s="175"/>
      <c r="AQ58" s="175"/>
      <c r="AR58" s="171"/>
      <c r="AS58" s="171"/>
      <c r="AT58" s="173"/>
      <c r="AU58" s="173"/>
      <c r="AV58" s="173"/>
      <c r="AW58" s="173"/>
      <c r="AX58" s="171"/>
      <c r="AY58" s="171"/>
      <c r="AZ58" s="173"/>
      <c r="BA58" s="173"/>
      <c r="BB58" s="173"/>
      <c r="BC58" s="173"/>
      <c r="BD58" s="171"/>
      <c r="BE58" s="171"/>
      <c r="BF58" s="173"/>
      <c r="BG58" s="173"/>
      <c r="BH58" s="173"/>
      <c r="BI58" s="173"/>
      <c r="BJ58" s="171"/>
      <c r="BK58" s="171"/>
      <c r="BL58" s="173"/>
      <c r="BM58" s="173"/>
      <c r="BN58" s="173"/>
      <c r="BO58" s="173"/>
      <c r="BP58" s="171"/>
      <c r="BQ58" s="171"/>
      <c r="BR58" s="173"/>
      <c r="BS58" s="173"/>
      <c r="BT58" s="173"/>
      <c r="BU58" s="173"/>
      <c r="BV58" s="171"/>
      <c r="BW58" s="171"/>
      <c r="BX58" s="173"/>
      <c r="BY58" s="173"/>
      <c r="BZ58" s="173"/>
      <c r="CA58" s="173"/>
      <c r="CB58" s="171"/>
      <c r="CC58" s="171"/>
      <c r="CD58" s="173"/>
      <c r="CE58" s="173"/>
      <c r="CF58" s="173"/>
      <c r="CG58" s="173"/>
      <c r="CH58" s="171"/>
      <c r="CI58" s="171"/>
      <c r="CJ58" s="176"/>
      <c r="CK58" s="173"/>
      <c r="CL58" s="173"/>
      <c r="CM58" s="173"/>
      <c r="CN58" s="177"/>
      <c r="CO58" s="177"/>
      <c r="CP58" s="178"/>
      <c r="CQ58" s="177"/>
      <c r="CR58" s="177"/>
      <c r="CS58" s="173"/>
    </row>
    <row r="59" s="166" customFormat="true" ht="15" hidden="false" customHeight="true" outlineLevel="0" collapsed="false">
      <c r="A59" s="167"/>
      <c r="B59" s="170"/>
      <c r="C59" s="170"/>
      <c r="D59" s="169"/>
      <c r="E59" s="169"/>
      <c r="F59" s="170"/>
      <c r="G59" s="169"/>
      <c r="H59" s="171" t="s">
        <v>49</v>
      </c>
      <c r="I59" s="172"/>
      <c r="J59" s="173"/>
      <c r="K59" s="173"/>
      <c r="L59" s="173"/>
      <c r="M59" s="173"/>
      <c r="N59" s="171"/>
      <c r="O59" s="170"/>
      <c r="P59" s="170"/>
      <c r="Q59" s="170"/>
      <c r="R59" s="170"/>
      <c r="S59" s="170"/>
      <c r="T59" s="171"/>
      <c r="U59" s="171"/>
      <c r="V59" s="173"/>
      <c r="W59" s="173"/>
      <c r="X59" s="173"/>
      <c r="Y59" s="173"/>
      <c r="Z59" s="171"/>
      <c r="AA59" s="171"/>
      <c r="AB59" s="173"/>
      <c r="AC59" s="173"/>
      <c r="AD59" s="173"/>
      <c r="AE59" s="173"/>
      <c r="AF59" s="171"/>
      <c r="AG59" s="171"/>
      <c r="AH59" s="173"/>
      <c r="AI59" s="173"/>
      <c r="AJ59" s="173"/>
      <c r="AK59" s="173"/>
      <c r="AL59" s="174"/>
      <c r="AM59" s="174"/>
      <c r="AN59" s="175"/>
      <c r="AO59" s="175"/>
      <c r="AP59" s="175"/>
      <c r="AQ59" s="175"/>
      <c r="AR59" s="171"/>
      <c r="AS59" s="171"/>
      <c r="AT59" s="173"/>
      <c r="AU59" s="173"/>
      <c r="AV59" s="173"/>
      <c r="AW59" s="173"/>
      <c r="AX59" s="171"/>
      <c r="AY59" s="171"/>
      <c r="AZ59" s="173"/>
      <c r="BA59" s="173"/>
      <c r="BB59" s="173"/>
      <c r="BC59" s="173"/>
      <c r="BD59" s="171"/>
      <c r="BE59" s="171"/>
      <c r="BF59" s="173"/>
      <c r="BG59" s="173"/>
      <c r="BH59" s="173"/>
      <c r="BI59" s="173"/>
      <c r="BJ59" s="171"/>
      <c r="BK59" s="171"/>
      <c r="BL59" s="173"/>
      <c r="BM59" s="173"/>
      <c r="BN59" s="173"/>
      <c r="BO59" s="173"/>
      <c r="BP59" s="171"/>
      <c r="BQ59" s="171"/>
      <c r="BR59" s="173"/>
      <c r="BS59" s="173"/>
      <c r="BT59" s="173"/>
      <c r="BU59" s="173"/>
      <c r="BV59" s="171"/>
      <c r="BW59" s="171"/>
      <c r="BX59" s="173"/>
      <c r="BY59" s="173"/>
      <c r="BZ59" s="173"/>
      <c r="CA59" s="173"/>
      <c r="CB59" s="171"/>
      <c r="CC59" s="171"/>
      <c r="CD59" s="173"/>
      <c r="CE59" s="173"/>
      <c r="CF59" s="173"/>
      <c r="CG59" s="173"/>
      <c r="CH59" s="171"/>
      <c r="CI59" s="171"/>
      <c r="CJ59" s="176"/>
      <c r="CK59" s="173"/>
      <c r="CL59" s="173"/>
      <c r="CM59" s="173"/>
      <c r="CN59" s="177"/>
      <c r="CO59" s="177"/>
      <c r="CP59" s="178"/>
      <c r="CQ59" s="177"/>
      <c r="CR59" s="177"/>
      <c r="CS59" s="173"/>
    </row>
    <row r="60" customFormat="false" ht="15" hidden="false" customHeight="false" outlineLevel="0" collapsed="false">
      <c r="A60" s="1" t="s">
        <v>50</v>
      </c>
      <c r="D60" s="179" t="n">
        <f aca="false">D11+D13+D15+D23+D33</f>
        <v>251660000</v>
      </c>
      <c r="E60" s="179"/>
      <c r="F60" s="179"/>
      <c r="G60" s="179" t="n">
        <f aca="false">G11+G13+G15+G23+G33</f>
        <v>3870.9</v>
      </c>
      <c r="H60" s="179" t="n">
        <f aca="false">H11+H13+H15+H23+H33</f>
        <v>209755554.48</v>
      </c>
      <c r="I60" s="179" t="n">
        <f aca="false">I11+I13+I15+I23+I33</f>
        <v>11997881.53</v>
      </c>
      <c r="J60" s="179" t="n">
        <f aca="false">J11+J13+J15+J23+J33</f>
        <v>233729000</v>
      </c>
      <c r="K60" s="179"/>
      <c r="L60" s="179"/>
      <c r="M60" s="179" t="n">
        <f aca="false">M11+M13+M15+M23+M33</f>
        <v>305.7</v>
      </c>
      <c r="N60" s="179" t="n">
        <f aca="false">N11+N13+N15+N23+N33</f>
        <v>18061241.19</v>
      </c>
      <c r="O60" s="179" t="n">
        <f aca="false">O11+O13+O15+O23+O33</f>
        <v>729879.02</v>
      </c>
      <c r="P60" s="179" t="n">
        <f aca="false">P11+P13+P15+P23+P33</f>
        <v>17931000</v>
      </c>
      <c r="Q60" s="179"/>
      <c r="R60" s="179"/>
      <c r="S60" s="179" t="n">
        <f aca="false">S11+S13+S15+S23+S33</f>
        <v>3565.2</v>
      </c>
      <c r="CN60" s="180"/>
      <c r="CO60" s="180"/>
      <c r="CP60" s="180"/>
      <c r="CQ60" s="180"/>
      <c r="CR60" s="180"/>
    </row>
    <row r="61" customFormat="false" ht="15" hidden="false" customHeight="false" outlineLevel="0" collapsed="false">
      <c r="A61" s="1" t="s">
        <v>51</v>
      </c>
      <c r="D61" s="181" t="n">
        <f aca="false">D35+D45+D47+D49+D55+D57</f>
        <v>14040000</v>
      </c>
      <c r="E61" s="181"/>
      <c r="F61" s="181"/>
      <c r="G61" s="181" t="n">
        <f aca="false">G35+G45+G47+G49+G55+G57</f>
        <v>0</v>
      </c>
      <c r="H61" s="181" t="n">
        <f aca="false">H35+H45+H47+H49+H55+H57</f>
        <v>18424535.32</v>
      </c>
      <c r="I61" s="181" t="n">
        <f aca="false">I35+I45+I47+I49+I55+I57</f>
        <v>1366831.87</v>
      </c>
      <c r="J61" s="181" t="n">
        <f aca="false">J35+J45+J47+J49+J55+J57</f>
        <v>13923000</v>
      </c>
      <c r="K61" s="181"/>
      <c r="L61" s="181"/>
      <c r="M61" s="181" t="n">
        <f aca="false">M35+M45+M47+M49+M55+M57</f>
        <v>0</v>
      </c>
      <c r="N61" s="181" t="n">
        <f aca="false">N35+N45+N47+N49+N55+N57</f>
        <v>891460.88</v>
      </c>
      <c r="O61" s="181" t="n">
        <f aca="false">O35+O45+O47+O49+O55+O57</f>
        <v>264000</v>
      </c>
      <c r="P61" s="181" t="n">
        <f aca="false">P35+P45+P47+P49+P55+P57</f>
        <v>117000</v>
      </c>
      <c r="Q61" s="181"/>
      <c r="R61" s="181"/>
      <c r="S61" s="181" t="n">
        <f aca="false">S35+S45+S47+S49+S55+S57</f>
        <v>0</v>
      </c>
      <c r="CN61" s="180"/>
      <c r="CO61" s="180"/>
      <c r="CP61" s="180"/>
      <c r="CQ61" s="180"/>
      <c r="CR61" s="180"/>
    </row>
  </sheetData>
  <mergeCells count="18">
    <mergeCell ref="A3:A7"/>
    <mergeCell ref="B3:G7"/>
    <mergeCell ref="H3:M7"/>
    <mergeCell ref="N3:S7"/>
    <mergeCell ref="T3:Y7"/>
    <mergeCell ref="Z3:AE4"/>
    <mergeCell ref="AF3:AK4"/>
    <mergeCell ref="AL3:AQ4"/>
    <mergeCell ref="AR3:AW4"/>
    <mergeCell ref="AX3:BC5"/>
    <mergeCell ref="BD3:BI4"/>
    <mergeCell ref="BJ3:BO4"/>
    <mergeCell ref="BP3:BU4"/>
    <mergeCell ref="BV3:CA4"/>
    <mergeCell ref="CB3:CG4"/>
    <mergeCell ref="CH3:CM4"/>
    <mergeCell ref="CN3:CS4"/>
    <mergeCell ref="D14:E14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5" manualBreakCount="15">
    <brk id="7" man="true" max="65535" min="0"/>
    <brk id="13" man="true" max="65535" min="0"/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  <brk id="67" man="true" max="65535" min="0"/>
    <brk id="73" man="true" max="65535" min="0"/>
    <brk id="79" man="true" max="65535" min="0"/>
    <brk id="85" man="true" max="65535" min="0"/>
    <brk id="9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V16384"/>
    </sheetView>
  </sheetViews>
  <sheetFormatPr defaultColWidth="33.70703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8.41"/>
    <col collapsed="false" customWidth="true" hidden="false" outlineLevel="0" max="5" min="5" style="1" width="14.99"/>
    <col collapsed="false" customWidth="true" hidden="false" outlineLevel="0" max="6" min="6" style="1" width="19.85"/>
    <col collapsed="false" customWidth="true" hidden="false" outlineLevel="0" max="7" min="7" style="1" width="16.7"/>
    <col collapsed="false" customWidth="true" hidden="false" outlineLevel="0" max="8" min="8" style="1" width="18.99"/>
    <col collapsed="false" customWidth="true" hidden="false" outlineLevel="0" max="9" min="9" style="1" width="17.99"/>
    <col collapsed="false" customWidth="true" hidden="false" outlineLevel="0" max="10" min="10" style="1" width="18.56"/>
    <col collapsed="false" customWidth="true" hidden="false" outlineLevel="0" max="11" min="11" style="1" width="15.85"/>
    <col collapsed="false" customWidth="true" hidden="false" outlineLevel="0" max="12" min="12" style="1" width="19.28"/>
    <col collapsed="false" customWidth="true" hidden="false" outlineLevel="0" max="13" min="13" style="1" width="15.7"/>
    <col collapsed="false" customWidth="true" hidden="false" outlineLevel="0" max="14" min="14" style="1" width="18.14"/>
    <col collapsed="false" customWidth="true" hidden="false" outlineLevel="0" max="15" min="15" style="1" width="16.7"/>
    <col collapsed="false" customWidth="true" hidden="false" outlineLevel="0" max="16" min="16" style="1" width="17.28"/>
    <col collapsed="false" customWidth="true" hidden="false" outlineLevel="0" max="17" min="17" style="1" width="15.99"/>
    <col collapsed="false" customWidth="true" hidden="false" outlineLevel="0" max="18" min="18" style="1" width="17.14"/>
    <col collapsed="false" customWidth="true" hidden="false" outlineLevel="0" max="19" min="19" style="1" width="14.7"/>
    <col collapsed="false" customWidth="true" hidden="false" outlineLevel="0" max="20" min="20" style="1" width="16.13"/>
    <col collapsed="false" customWidth="true" hidden="false" outlineLevel="0" max="21" min="21" style="1" width="16.56"/>
    <col collapsed="false" customWidth="true" hidden="false" outlineLevel="0" max="22" min="22" style="1" width="15.13"/>
    <col collapsed="false" customWidth="true" hidden="false" outlineLevel="0" max="23" min="23" style="1" width="14.56"/>
    <col collapsed="false" customWidth="true" hidden="false" outlineLevel="0" max="24" min="24" style="1" width="15.99"/>
    <col collapsed="false" customWidth="true" hidden="false" outlineLevel="0" max="25" min="25" style="1" width="12.56"/>
    <col collapsed="false" customWidth="true" hidden="false" outlineLevel="0" max="26" min="26" style="1" width="15.41"/>
    <col collapsed="false" customWidth="true" hidden="false" outlineLevel="0" max="27" min="27" style="1" width="15.7"/>
    <col collapsed="false" customWidth="true" hidden="false" outlineLevel="0" max="28" min="28" style="1" width="14.28"/>
    <col collapsed="false" customWidth="true" hidden="false" outlineLevel="0" max="29" min="29" style="1" width="15.7"/>
    <col collapsed="false" customWidth="true" hidden="false" outlineLevel="0" max="30" min="30" style="1" width="15.99"/>
    <col collapsed="false" customWidth="true" hidden="false" outlineLevel="0" max="31" min="31" style="1" width="15.28"/>
    <col collapsed="false" customWidth="true" hidden="false" outlineLevel="0" max="32" min="32" style="1" width="17.7"/>
    <col collapsed="false" customWidth="true" hidden="false" outlineLevel="0" max="33" min="33" style="1" width="15.99"/>
    <col collapsed="false" customWidth="true" hidden="false" outlineLevel="0" max="34" min="34" style="1" width="14.56"/>
    <col collapsed="false" customWidth="true" hidden="false" outlineLevel="0" max="35" min="35" style="1" width="13.41"/>
    <col collapsed="false" customWidth="true" hidden="false" outlineLevel="0" max="36" min="36" style="1" width="17.14"/>
    <col collapsed="false" customWidth="true" hidden="false" outlineLevel="0" max="37" min="37" style="1" width="14.7"/>
    <col collapsed="false" customWidth="true" hidden="false" outlineLevel="0" max="38" min="38" style="1" width="16.84"/>
    <col collapsed="false" customWidth="true" hidden="false" outlineLevel="0" max="39" min="39" style="1" width="13.56"/>
    <col collapsed="false" customWidth="true" hidden="false" outlineLevel="0" max="40" min="40" style="1" width="15.41"/>
    <col collapsed="false" customWidth="true" hidden="false" outlineLevel="0" max="41" min="41" style="1" width="13.99"/>
    <col collapsed="false" customWidth="true" hidden="false" outlineLevel="0" max="42" min="42" style="1" width="15.28"/>
    <col collapsed="false" customWidth="true" hidden="false" outlineLevel="0" max="43" min="43" style="1" width="15.7"/>
    <col collapsed="false" customWidth="true" hidden="false" outlineLevel="0" max="44" min="44" style="1" width="15.28"/>
    <col collapsed="false" customWidth="true" hidden="false" outlineLevel="0" max="45" min="45" style="1" width="14.99"/>
    <col collapsed="false" customWidth="true" hidden="false" outlineLevel="0" max="46" min="46" style="1" width="13.41"/>
    <col collapsed="false" customWidth="true" hidden="false" outlineLevel="0" max="47" min="47" style="1" width="14.7"/>
    <col collapsed="false" customWidth="true" hidden="false" outlineLevel="0" max="48" min="48" style="1" width="15.56"/>
    <col collapsed="false" customWidth="true" hidden="false" outlineLevel="0" max="49" min="49" style="1" width="13.7"/>
    <col collapsed="false" customWidth="true" hidden="false" outlineLevel="0" max="50" min="50" style="1" width="16.13"/>
    <col collapsed="false" customWidth="true" hidden="false" outlineLevel="0" max="51" min="51" style="1" width="14.41"/>
    <col collapsed="false" customWidth="true" hidden="false" outlineLevel="0" max="52" min="52" style="1" width="13.85"/>
    <col collapsed="false" customWidth="true" hidden="false" outlineLevel="0" max="53" min="53" style="1" width="14.28"/>
    <col collapsed="false" customWidth="true" hidden="false" outlineLevel="0" max="54" min="54" style="1" width="13.85"/>
    <col collapsed="false" customWidth="true" hidden="false" outlineLevel="0" max="55" min="55" style="1" width="15.28"/>
    <col collapsed="false" customWidth="true" hidden="false" outlineLevel="0" max="56" min="56" style="1" width="14.28"/>
    <col collapsed="false" customWidth="true" hidden="false" outlineLevel="0" max="57" min="57" style="1" width="13.7"/>
    <col collapsed="false" customWidth="true" hidden="false" outlineLevel="0" max="58" min="58" style="1" width="12.42"/>
    <col collapsed="false" customWidth="true" hidden="false" outlineLevel="0" max="60" min="59" style="1" width="14.41"/>
    <col collapsed="false" customWidth="true" hidden="false" outlineLevel="0" max="61" min="61" style="1" width="12.14"/>
    <col collapsed="false" customWidth="true" hidden="false" outlineLevel="0" max="62" min="62" style="1" width="16.42"/>
    <col collapsed="false" customWidth="true" hidden="false" outlineLevel="0" max="63" min="63" style="1" width="14.99"/>
    <col collapsed="false" customWidth="true" hidden="false" outlineLevel="0" max="64" min="64" style="1" width="16.99"/>
    <col collapsed="false" customWidth="true" hidden="false" outlineLevel="0" max="65" min="65" style="1" width="13.28"/>
    <col collapsed="false" customWidth="true" hidden="false" outlineLevel="0" max="66" min="66" style="1" width="15.56"/>
    <col collapsed="false" customWidth="true" hidden="false" outlineLevel="0" max="67" min="67" style="1" width="13.7"/>
    <col collapsed="false" customWidth="true" hidden="false" outlineLevel="0" max="68" min="68" style="1" width="15.56"/>
    <col collapsed="false" customWidth="true" hidden="false" outlineLevel="0" max="69" min="69" style="1" width="13.85"/>
    <col collapsed="false" customWidth="true" hidden="false" outlineLevel="0" max="70" min="70" style="1" width="13.28"/>
    <col collapsed="false" customWidth="true" hidden="false" outlineLevel="0" max="71" min="71" style="1" width="14.56"/>
    <col collapsed="false" customWidth="true" hidden="false" outlineLevel="0" max="72" min="72" style="1" width="14.14"/>
    <col collapsed="false" customWidth="true" hidden="false" outlineLevel="0" max="74" min="73" style="1" width="15.85"/>
    <col collapsed="false" customWidth="true" hidden="false" outlineLevel="0" max="75" min="75" style="1" width="14.28"/>
    <col collapsed="false" customWidth="true" hidden="false" outlineLevel="0" max="76" min="76" style="1" width="12.99"/>
    <col collapsed="false" customWidth="true" hidden="false" outlineLevel="0" max="78" min="77" style="1" width="13.7"/>
    <col collapsed="false" customWidth="true" hidden="false" outlineLevel="0" max="79" min="79" style="1" width="12.85"/>
    <col collapsed="false" customWidth="true" hidden="false" outlineLevel="0" max="80" min="80" style="1" width="14.85"/>
    <col collapsed="false" customWidth="true" hidden="false" outlineLevel="0" max="81" min="81" style="1" width="13.7"/>
    <col collapsed="false" customWidth="true" hidden="false" outlineLevel="0" max="82" min="82" style="1" width="14.85"/>
    <col collapsed="false" customWidth="true" hidden="false" outlineLevel="0" max="83" min="83" style="1" width="12.99"/>
    <col collapsed="false" customWidth="true" hidden="false" outlineLevel="0" max="84" min="84" style="1" width="13.85"/>
    <col collapsed="false" customWidth="true" hidden="false" outlineLevel="0" max="85" min="85" style="1" width="13.28"/>
    <col collapsed="false" customWidth="true" hidden="false" outlineLevel="0" max="86" min="86" style="1" width="16.84"/>
    <col collapsed="false" customWidth="true" hidden="false" outlineLevel="0" max="87" min="87" style="1" width="14.99"/>
    <col collapsed="false" customWidth="true" hidden="false" outlineLevel="0" max="88" min="88" style="1" width="14.56"/>
    <col collapsed="false" customWidth="true" hidden="false" outlineLevel="0" max="89" min="89" style="1" width="13.14"/>
    <col collapsed="false" customWidth="true" hidden="false" outlineLevel="0" max="90" min="90" style="1" width="15.13"/>
    <col collapsed="false" customWidth="true" hidden="false" outlineLevel="0" max="91" min="91" style="1" width="15.41"/>
    <col collapsed="false" customWidth="true" hidden="false" outlineLevel="0" max="92" min="92" style="1" width="16.13"/>
    <col collapsed="false" customWidth="true" hidden="false" outlineLevel="0" max="93" min="93" style="1" width="14.41"/>
    <col collapsed="false" customWidth="true" hidden="false" outlineLevel="0" max="94" min="94" style="1" width="13.56"/>
    <col collapsed="false" customWidth="true" hidden="false" outlineLevel="0" max="95" min="95" style="1" width="14.7"/>
    <col collapsed="false" customWidth="true" hidden="false" outlineLevel="0" max="96" min="96" style="1" width="15.41"/>
    <col collapsed="false" customWidth="true" hidden="false" outlineLevel="0" max="97" min="97" style="1" width="12.56"/>
    <col collapsed="false" customWidth="false" hidden="false" outlineLevel="0" max="257" min="98" style="1" width="33.7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5"/>
      <c r="CS1" s="5"/>
    </row>
    <row r="2" customFormat="false" ht="15.75" hidden="false" customHeight="false" outlineLevel="0" collapsed="false">
      <c r="A2" s="4"/>
      <c r="B2" s="188"/>
      <c r="C2" s="188"/>
      <c r="D2" s="188"/>
      <c r="E2" s="188"/>
      <c r="F2" s="18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5"/>
      <c r="CS2" s="5"/>
    </row>
    <row r="3" customFormat="false" ht="15" hidden="false" customHeight="true" outlineLevel="0" collapsed="false">
      <c r="A3" s="6" t="s">
        <v>0</v>
      </c>
      <c r="B3" s="7" t="s">
        <v>1</v>
      </c>
      <c r="C3" s="7"/>
      <c r="D3" s="7"/>
      <c r="E3" s="7"/>
      <c r="F3" s="7"/>
      <c r="G3" s="8"/>
      <c r="H3" s="7" t="s">
        <v>2</v>
      </c>
      <c r="I3" s="7"/>
      <c r="J3" s="7"/>
      <c r="K3" s="7"/>
      <c r="L3" s="7"/>
      <c r="M3" s="7"/>
      <c r="N3" s="7" t="s">
        <v>3</v>
      </c>
      <c r="O3" s="7"/>
      <c r="P3" s="7"/>
      <c r="Q3" s="7"/>
      <c r="R3" s="7"/>
      <c r="S3" s="7"/>
      <c r="T3" s="7" t="s">
        <v>4</v>
      </c>
      <c r="U3" s="7"/>
      <c r="V3" s="7"/>
      <c r="W3" s="7"/>
      <c r="X3" s="7"/>
      <c r="Y3" s="7"/>
      <c r="Z3" s="7" t="s">
        <v>5</v>
      </c>
      <c r="AA3" s="7"/>
      <c r="AB3" s="7"/>
      <c r="AC3" s="7"/>
      <c r="AD3" s="7"/>
      <c r="AE3" s="7"/>
      <c r="AF3" s="7" t="s">
        <v>6</v>
      </c>
      <c r="AG3" s="7"/>
      <c r="AH3" s="7"/>
      <c r="AI3" s="7"/>
      <c r="AJ3" s="7"/>
      <c r="AK3" s="7"/>
      <c r="AL3" s="7" t="s">
        <v>7</v>
      </c>
      <c r="AM3" s="7"/>
      <c r="AN3" s="7"/>
      <c r="AO3" s="7"/>
      <c r="AP3" s="7"/>
      <c r="AQ3" s="7"/>
      <c r="AR3" s="7" t="s">
        <v>8</v>
      </c>
      <c r="AS3" s="7"/>
      <c r="AT3" s="7"/>
      <c r="AU3" s="7"/>
      <c r="AV3" s="7"/>
      <c r="AW3" s="7"/>
      <c r="AX3" s="7" t="s">
        <v>9</v>
      </c>
      <c r="AY3" s="7"/>
      <c r="AZ3" s="7"/>
      <c r="BA3" s="7"/>
      <c r="BB3" s="7"/>
      <c r="BC3" s="7"/>
      <c r="BD3" s="7" t="s">
        <v>10</v>
      </c>
      <c r="BE3" s="7"/>
      <c r="BF3" s="7"/>
      <c r="BG3" s="7"/>
      <c r="BH3" s="7"/>
      <c r="BI3" s="7"/>
      <c r="BJ3" s="7" t="s">
        <v>11</v>
      </c>
      <c r="BK3" s="7"/>
      <c r="BL3" s="7"/>
      <c r="BM3" s="7"/>
      <c r="BN3" s="7"/>
      <c r="BO3" s="7"/>
      <c r="BP3" s="7" t="s">
        <v>12</v>
      </c>
      <c r="BQ3" s="7"/>
      <c r="BR3" s="7"/>
      <c r="BS3" s="7"/>
      <c r="BT3" s="7"/>
      <c r="BU3" s="7"/>
      <c r="BV3" s="7" t="s">
        <v>13</v>
      </c>
      <c r="BW3" s="7"/>
      <c r="BX3" s="7"/>
      <c r="BY3" s="7"/>
      <c r="BZ3" s="7"/>
      <c r="CA3" s="7"/>
      <c r="CB3" s="7" t="s">
        <v>14</v>
      </c>
      <c r="CC3" s="7"/>
      <c r="CD3" s="7"/>
      <c r="CE3" s="7"/>
      <c r="CF3" s="7"/>
      <c r="CG3" s="7"/>
      <c r="CH3" s="7" t="s">
        <v>15</v>
      </c>
      <c r="CI3" s="7"/>
      <c r="CJ3" s="7"/>
      <c r="CK3" s="7"/>
      <c r="CL3" s="7"/>
      <c r="CM3" s="7"/>
      <c r="CN3" s="7" t="s">
        <v>16</v>
      </c>
      <c r="CO3" s="7"/>
      <c r="CP3" s="7"/>
      <c r="CQ3" s="7"/>
      <c r="CR3" s="7"/>
      <c r="CS3" s="7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8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s="12" customFormat="true" ht="47.25" hidden="false" customHeight="false" outlineLevel="0" collapsed="false">
      <c r="A5" s="10"/>
      <c r="B5" s="10" t="s">
        <v>17</v>
      </c>
      <c r="C5" s="10" t="s">
        <v>87</v>
      </c>
      <c r="D5" s="10" t="s">
        <v>19</v>
      </c>
      <c r="E5" s="10" t="s">
        <v>88</v>
      </c>
      <c r="F5" s="11" t="s">
        <v>89</v>
      </c>
      <c r="G5" s="11" t="s">
        <v>90</v>
      </c>
      <c r="H5" s="10" t="s">
        <v>17</v>
      </c>
      <c r="I5" s="10" t="s">
        <v>87</v>
      </c>
      <c r="J5" s="10" t="s">
        <v>19</v>
      </c>
      <c r="K5" s="10" t="s">
        <v>88</v>
      </c>
      <c r="L5" s="11" t="s">
        <v>89</v>
      </c>
      <c r="M5" s="11" t="s">
        <v>90</v>
      </c>
      <c r="N5" s="10" t="s">
        <v>17</v>
      </c>
      <c r="O5" s="10" t="s">
        <v>87</v>
      </c>
      <c r="P5" s="10" t="s">
        <v>19</v>
      </c>
      <c r="Q5" s="10" t="s">
        <v>88</v>
      </c>
      <c r="R5" s="11" t="s">
        <v>89</v>
      </c>
      <c r="S5" s="11" t="s">
        <v>90</v>
      </c>
      <c r="T5" s="10" t="s">
        <v>17</v>
      </c>
      <c r="U5" s="10" t="s">
        <v>87</v>
      </c>
      <c r="V5" s="10" t="s">
        <v>19</v>
      </c>
      <c r="W5" s="10" t="s">
        <v>88</v>
      </c>
      <c r="X5" s="11" t="s">
        <v>89</v>
      </c>
      <c r="Y5" s="11" t="s">
        <v>90</v>
      </c>
      <c r="Z5" s="10" t="s">
        <v>17</v>
      </c>
      <c r="AA5" s="10" t="s">
        <v>87</v>
      </c>
      <c r="AB5" s="10" t="s">
        <v>19</v>
      </c>
      <c r="AC5" s="10" t="s">
        <v>88</v>
      </c>
      <c r="AD5" s="11" t="s">
        <v>89</v>
      </c>
      <c r="AE5" s="11" t="s">
        <v>90</v>
      </c>
      <c r="AF5" s="10" t="s">
        <v>17</v>
      </c>
      <c r="AG5" s="10" t="s">
        <v>87</v>
      </c>
      <c r="AH5" s="10" t="s">
        <v>19</v>
      </c>
      <c r="AI5" s="10" t="s">
        <v>88</v>
      </c>
      <c r="AJ5" s="11" t="s">
        <v>89</v>
      </c>
      <c r="AK5" s="11" t="s">
        <v>90</v>
      </c>
      <c r="AL5" s="10" t="s">
        <v>17</v>
      </c>
      <c r="AM5" s="10" t="s">
        <v>87</v>
      </c>
      <c r="AN5" s="10" t="s">
        <v>19</v>
      </c>
      <c r="AO5" s="10" t="s">
        <v>88</v>
      </c>
      <c r="AP5" s="11" t="s">
        <v>89</v>
      </c>
      <c r="AQ5" s="11" t="s">
        <v>90</v>
      </c>
      <c r="AR5" s="10" t="s">
        <v>17</v>
      </c>
      <c r="AS5" s="10" t="s">
        <v>87</v>
      </c>
      <c r="AT5" s="10" t="s">
        <v>19</v>
      </c>
      <c r="AU5" s="10" t="s">
        <v>88</v>
      </c>
      <c r="AV5" s="11" t="s">
        <v>89</v>
      </c>
      <c r="AW5" s="11" t="s">
        <v>90</v>
      </c>
      <c r="AX5" s="10" t="s">
        <v>17</v>
      </c>
      <c r="AY5" s="10" t="s">
        <v>87</v>
      </c>
      <c r="AZ5" s="10" t="s">
        <v>19</v>
      </c>
      <c r="BA5" s="10" t="s">
        <v>88</v>
      </c>
      <c r="BB5" s="11" t="s">
        <v>89</v>
      </c>
      <c r="BC5" s="11" t="s">
        <v>90</v>
      </c>
      <c r="BD5" s="10" t="s">
        <v>17</v>
      </c>
      <c r="BE5" s="10" t="s">
        <v>87</v>
      </c>
      <c r="BF5" s="10" t="s">
        <v>19</v>
      </c>
      <c r="BG5" s="10" t="s">
        <v>88</v>
      </c>
      <c r="BH5" s="11" t="s">
        <v>89</v>
      </c>
      <c r="BI5" s="11" t="s">
        <v>90</v>
      </c>
      <c r="BJ5" s="10" t="s">
        <v>17</v>
      </c>
      <c r="BK5" s="10" t="s">
        <v>87</v>
      </c>
      <c r="BL5" s="10" t="s">
        <v>19</v>
      </c>
      <c r="BM5" s="10" t="s">
        <v>88</v>
      </c>
      <c r="BN5" s="11" t="s">
        <v>89</v>
      </c>
      <c r="BO5" s="11" t="s">
        <v>90</v>
      </c>
      <c r="BP5" s="10" t="s">
        <v>17</v>
      </c>
      <c r="BQ5" s="10" t="s">
        <v>87</v>
      </c>
      <c r="BR5" s="10" t="s">
        <v>19</v>
      </c>
      <c r="BS5" s="10" t="s">
        <v>88</v>
      </c>
      <c r="BT5" s="11" t="s">
        <v>89</v>
      </c>
      <c r="BU5" s="11" t="s">
        <v>90</v>
      </c>
      <c r="BV5" s="10" t="s">
        <v>17</v>
      </c>
      <c r="BW5" s="10" t="s">
        <v>87</v>
      </c>
      <c r="BX5" s="10" t="s">
        <v>19</v>
      </c>
      <c r="BY5" s="10" t="s">
        <v>88</v>
      </c>
      <c r="BZ5" s="11" t="s">
        <v>89</v>
      </c>
      <c r="CA5" s="11" t="s">
        <v>90</v>
      </c>
      <c r="CB5" s="10" t="s">
        <v>17</v>
      </c>
      <c r="CC5" s="10" t="s">
        <v>87</v>
      </c>
      <c r="CD5" s="10" t="s">
        <v>19</v>
      </c>
      <c r="CE5" s="10" t="s">
        <v>88</v>
      </c>
      <c r="CF5" s="11" t="s">
        <v>89</v>
      </c>
      <c r="CG5" s="11" t="s">
        <v>90</v>
      </c>
      <c r="CH5" s="10" t="s">
        <v>17</v>
      </c>
      <c r="CI5" s="10" t="s">
        <v>87</v>
      </c>
      <c r="CJ5" s="10" t="s">
        <v>19</v>
      </c>
      <c r="CK5" s="10" t="s">
        <v>88</v>
      </c>
      <c r="CL5" s="11" t="s">
        <v>89</v>
      </c>
      <c r="CM5" s="11" t="s">
        <v>90</v>
      </c>
      <c r="CN5" s="10" t="s">
        <v>17</v>
      </c>
      <c r="CO5" s="10" t="s">
        <v>87</v>
      </c>
      <c r="CP5" s="10" t="s">
        <v>19</v>
      </c>
      <c r="CQ5" s="10" t="s">
        <v>88</v>
      </c>
      <c r="CR5" s="11" t="s">
        <v>89</v>
      </c>
      <c r="CS5" s="11" t="s">
        <v>90</v>
      </c>
    </row>
    <row r="6" s="12" customFormat="true" ht="31.5" hidden="false" customHeight="false" outlineLevel="0" collapsed="false">
      <c r="A6" s="13" t="s">
        <v>23</v>
      </c>
      <c r="B6" s="14" t="n">
        <f aca="false">H6+N6</f>
        <v>247153581.05</v>
      </c>
      <c r="C6" s="14" t="n">
        <f aca="false">I6+O6</f>
        <v>192212165.43</v>
      </c>
      <c r="D6" s="15" t="n">
        <f aca="false">J6+P6</f>
        <v>268036712</v>
      </c>
      <c r="E6" s="15" t="n">
        <f aca="false">K6+Q6</f>
        <v>209355689</v>
      </c>
      <c r="F6" s="14" t="n">
        <f aca="false">L6+R6</f>
        <v>228616339.52</v>
      </c>
      <c r="G6" s="16" t="n">
        <f aca="false">M6+S6</f>
        <v>2754.1</v>
      </c>
      <c r="H6" s="14" t="n">
        <f aca="false">H8+H10+H12+H20+H30+H32+H42+H44+H46+H52+H55+H54</f>
        <v>228200876.01</v>
      </c>
      <c r="I6" s="14" t="n">
        <f aca="false">I8+I10+I12+I20+I30+I32+I42+I44+I46+I52+I55+I54</f>
        <v>179708315.48</v>
      </c>
      <c r="J6" s="15" t="n">
        <f aca="false">J8+J10+J12+J20+J30+J32+J42+J44+J46+J52+J55+J54</f>
        <v>249898712</v>
      </c>
      <c r="K6" s="15" t="n">
        <f aca="false">K8+K10+K12+K20+K30+K32+K42+K44+K46+K52+K55+K54</f>
        <v>197845689</v>
      </c>
      <c r="L6" s="14" t="n">
        <f aca="false">L8+L10+L12+L20+L30+L32+L42+L44+L46+L52+L55+L54</f>
        <v>214047108.92</v>
      </c>
      <c r="M6" s="16" t="n">
        <f aca="false">M8+M10+M12+M20+M30+M32+M42+M44+M46+M52+M55+M54</f>
        <v>879.6</v>
      </c>
      <c r="N6" s="14" t="n">
        <f aca="false">N8+N10+N12+N20+N30+N32+N42+N44+N46+N52+N54+N55</f>
        <v>18952705.04</v>
      </c>
      <c r="O6" s="14" t="n">
        <f aca="false">O8+O10+O12+O20+O30+O32+O42+O44+O46+O52+O54+O55</f>
        <v>12503849.95</v>
      </c>
      <c r="P6" s="14" t="n">
        <f aca="false">P8+P10+P12+P20+P30+P32+P42+P44+P46+P52+P54</f>
        <v>18138000</v>
      </c>
      <c r="Q6" s="14" t="n">
        <f aca="false">Q8+Q10+Q12+Q20+Q30+Q32+Q42+Q44+Q46+Q52+Q54</f>
        <v>11510000</v>
      </c>
      <c r="R6" s="14" t="n">
        <f aca="false">R8+R10+R12+R20+R30+R32+R42+R44+R46+R52+R54</f>
        <v>14569230.6</v>
      </c>
      <c r="S6" s="17" t="n">
        <f aca="false">S8+S10+S12+S20+S30+S32+S42+S44+S46+S52+S54</f>
        <v>1874.5</v>
      </c>
      <c r="T6" s="14" t="n">
        <f aca="false">T8+T10+T12+T20+T30+T32+T42+T44+T46+T52</f>
        <v>1863884.03</v>
      </c>
      <c r="U6" s="14" t="n">
        <f aca="false">U8+U10+U12+U20+U30+U32+U42+U44+U46+U52</f>
        <v>1096697.41</v>
      </c>
      <c r="V6" s="15" t="n">
        <f aca="false">V8+V10+V12+V20+V30+V32+V42+V44+V46+V52</f>
        <v>1775000</v>
      </c>
      <c r="W6" s="15" t="n">
        <f aca="false">W8+W10+W12+W20+W30+W32+W42+W44+W46+W52</f>
        <v>1042000</v>
      </c>
      <c r="X6" s="14" t="n">
        <f aca="false">X8+X10+X12+X20+X30+X32+X42+X44+X46+X52</f>
        <v>1156020.1</v>
      </c>
      <c r="Y6" s="17" t="n">
        <f aca="false">Y8+Y10+Y12+Y20+Y30+Y32+Y42+Y44+Y46+Y52</f>
        <v>289</v>
      </c>
      <c r="Z6" s="14" t="n">
        <f aca="false">Z8+Z10+Z12+Z20+Z30+Z32+Z42+Z44+Z46+Z52</f>
        <v>2522471.81</v>
      </c>
      <c r="AA6" s="14" t="n">
        <f aca="false">AA8+AA10+AA12+AA20+AA30+AA32+AA42+AA44+AA46+AA52</f>
        <v>1789042.5</v>
      </c>
      <c r="AB6" s="15" t="n">
        <f aca="false">AB8+AB10+AB12+AB20+AB30+AB32+AB42+AB44+AB46+AB52</f>
        <v>2432000</v>
      </c>
      <c r="AC6" s="15" t="n">
        <f aca="false">AC8+AC10+AC12+AC20+AC30+AC32+AC42+AC44+AC46+AC52</f>
        <v>1707000</v>
      </c>
      <c r="AD6" s="14" t="n">
        <f aca="false">AD8+AD10+AD12+AD20+AD30+AD32+AD42+AD44+AD46+AD52</f>
        <v>1985993.6</v>
      </c>
      <c r="AE6" s="17" t="n">
        <f aca="false">AE8+AE10+AE12+AE20+AE30+AE32+AE42+AE44+AE46+AE52</f>
        <v>120</v>
      </c>
      <c r="AF6" s="14" t="n">
        <f aca="false">AF8+AF10+AF12+AF20+AF30+AF32+AF42+AF44+AF46+AF52</f>
        <v>2515423.65</v>
      </c>
      <c r="AG6" s="14" t="n">
        <f aca="false">AG8+AG10+AG12+AG20+AG30+AG32+AG42+AG44+AG46+AG52</f>
        <v>1770064.75</v>
      </c>
      <c r="AH6" s="15" t="n">
        <f aca="false">AH8+AH10+AH12+AH20+AH30+AH32+AH42+AH44+AH46+AH52</f>
        <v>2763000</v>
      </c>
      <c r="AI6" s="15" t="n">
        <f aca="false">AI8+AI10+AI12+AI20+AI30+AI32+AI42+AI44+AI46+AI52</f>
        <v>1881000</v>
      </c>
      <c r="AJ6" s="14" t="n">
        <f aca="false">AJ8+AJ10+AJ12+AJ20+AJ30+AJ32+AJ42+AJ44+AJ46+AJ52</f>
        <v>2605191.61</v>
      </c>
      <c r="AK6" s="17" t="n">
        <f aca="false">AK8+AK10+AK12+AK20+AK30+AK32+AK42+AK44+AK46+AK52</f>
        <v>171.9</v>
      </c>
      <c r="AL6" s="14" t="n">
        <f aca="false">AL8+AL10+AL12+AL20+AL30+AL32+AL42+AL44+AL46+AL52+AL58+AL54</f>
        <v>1694897.75</v>
      </c>
      <c r="AM6" s="14" t="n">
        <f aca="false">AM8+AM10+AM12+AM20+AM30+AM32+AM42+AM44+AM46+AM52+AM54</f>
        <v>980816.5</v>
      </c>
      <c r="AN6" s="14" t="n">
        <f aca="false">AN8+AN10+AN12+AN20+AN30+AN32+AN42+AN44+AN46+AN52+AN54</f>
        <v>1532000</v>
      </c>
      <c r="AO6" s="15" t="n">
        <f aca="false">AO8+AO10+AO12+AO20+AO30+AO32+AO42+AO44+AO46+AO52+AO54</f>
        <v>882000</v>
      </c>
      <c r="AP6" s="14" t="n">
        <f aca="false">AP8+AP10+AP12+AP20+AP30+AP32+AP42+AP44+AP46+AP52+AP54</f>
        <v>1308238.09</v>
      </c>
      <c r="AQ6" s="17" t="n">
        <f aca="false">AQ8+AQ10+AQ12+AQ20+AQ30+AQ32+AQ42+AQ44+AQ46+AQ52</f>
        <v>195.1</v>
      </c>
      <c r="AR6" s="14" t="n">
        <f aca="false">AR8+AR10+AR12+AR20+AR30+AR32+AR42+AR44+AR46+AR52</f>
        <v>1952151.08</v>
      </c>
      <c r="AS6" s="14" t="n">
        <f aca="false">AS8+AS10+AS12+AS20+AS30+AS32+AS42+AS44+AS46+AS52</f>
        <v>1273762.1</v>
      </c>
      <c r="AT6" s="15" t="n">
        <f aca="false">AT8+AT10+AT12+AT20+AT30+AT32+AT42+AT44+AT46+AT52</f>
        <v>1759000</v>
      </c>
      <c r="AU6" s="15" t="n">
        <f aca="false">AU8+AU10+AU12+AU20+AU30+AU32+AU42+AU44+AU46+AU52</f>
        <v>1195000</v>
      </c>
      <c r="AV6" s="14" t="n">
        <f aca="false">AV8+AV10+AV12+AV20+AV30+AV32+AV42+AV44+AV46+AV52</f>
        <v>1354789.11</v>
      </c>
      <c r="AW6" s="16" t="n">
        <f aca="false">AW8+AW10+AW12+AW20+AW30+AW32+AW42+AW44+AW46+AW52</f>
        <v>100.6</v>
      </c>
      <c r="AX6" s="14" t="n">
        <f aca="false">AX8+AX10+AX12+AX20+AX30+AX32+AX42+AX44+AX46+AX52+AX54</f>
        <v>485060.12</v>
      </c>
      <c r="AY6" s="14" t="n">
        <f aca="false">AY8+AY10+AY12+AY20+AY30+AY32+AY42+AY44+AY46+AY52+AY54</f>
        <v>347613.08</v>
      </c>
      <c r="AZ6" s="14" t="n">
        <f aca="false">AZ8+AZ10+AZ12+AZ20+AZ30+AZ32+AZ42+AZ44+AZ46+AZ52+AZ54</f>
        <v>320000</v>
      </c>
      <c r="BA6" s="15" t="n">
        <f aca="false">BA8+BA10+BA12+BA20+BA30+BA32+BA42+BA44+BA46+BA52+BA54</f>
        <v>186000</v>
      </c>
      <c r="BB6" s="14" t="n">
        <f aca="false">BB8+BB10+BB12+BB20+BB30+BB32+BB42+BB44+BB46+BB52+BB54</f>
        <v>205270.58</v>
      </c>
      <c r="BC6" s="17" t="n">
        <f aca="false">BC8+BC10+BC12+BC20+BC30+BC32+BC42+BC44+BC46+BC52+BC54</f>
        <v>41.7</v>
      </c>
      <c r="BD6" s="14" t="n">
        <f aca="false">BD8+BD10+BD12+BD20+BD30+BD32+BD42+BD44+BD46+BD52</f>
        <v>459607.7</v>
      </c>
      <c r="BE6" s="14" t="n">
        <f aca="false">BE8+BE10+BE12+BE20+BE30+BE32+BE42+BE44+BE46+BE52</f>
        <v>293353.97</v>
      </c>
      <c r="BF6" s="15" t="n">
        <f aca="false">BF8+BF10+BF12+BF20+BF30+BF32+BF42+BF44+BF46+BF52</f>
        <v>385000</v>
      </c>
      <c r="BG6" s="15" t="n">
        <f aca="false">BG8+BG10+BG12+BG20+BG30+BG32+BG42+BG44+BG46+BG52</f>
        <v>226000</v>
      </c>
      <c r="BH6" s="14" t="n">
        <f aca="false">BH8+BH10+BH12+BH20+BH30+BH32+BH42+BH44+BH46+BH52</f>
        <v>410949.3</v>
      </c>
      <c r="BI6" s="17" t="n">
        <f aca="false">BI8+BI10+BI12+BI20+BI30+BI32+BI42+BI44+BI46+BI52</f>
        <v>68.8</v>
      </c>
      <c r="BJ6" s="14" t="n">
        <f aca="false">BJ8+BJ10+BJ12+BJ20+BJ30+BJ32+BJ42+BJ44+BJ46+BJ52+BJ54</f>
        <v>2359040.35</v>
      </c>
      <c r="BK6" s="14" t="n">
        <f aca="false">BK8+BK10+BK12+BK20+BK30+BK32+BK42+BK44+BK46+BK52+BK54+BK55</f>
        <v>1602098.03</v>
      </c>
      <c r="BL6" s="14" t="n">
        <f aca="false">BL8+BL10+BL12+BL20+BL30+BL32+BL42+BL44+BL46+BL52+BL54</f>
        <v>2386000</v>
      </c>
      <c r="BM6" s="15" t="n">
        <f aca="false">BM8+BM10+BM12+BM20+BM30+BM32+BM42+BM44+BM46+BM52+BM54</f>
        <v>1460000</v>
      </c>
      <c r="BN6" s="14" t="n">
        <f aca="false">BN8+BN10+BN12+BN20+BN30+BN32+BN42+BN44+BN46+BN52+BN54</f>
        <v>1938799.03</v>
      </c>
      <c r="BO6" s="17" t="n">
        <f aca="false">BO8+BO10+BO12+BO20+BO30+BO32+BO42+BO44+BO46+BO52+BO54</f>
        <v>225.6</v>
      </c>
      <c r="BP6" s="14" t="n">
        <f aca="false">BP8+BP10+BP12+BP20+BP30+BP32+BP42+BP44+BP46+BP52</f>
        <v>554213.41</v>
      </c>
      <c r="BQ6" s="14" t="n">
        <f aca="false">BQ8+BQ10+BQ12+BQ20+BQ30+BQ32+BQ42+BQ44+BQ46+BQ52</f>
        <v>297038.56</v>
      </c>
      <c r="BR6" s="15" t="n">
        <f aca="false">BR8+BR10+BR12+BR20+BR30+BR32+BR42+BR44+BR46+BR52</f>
        <v>518000</v>
      </c>
      <c r="BS6" s="15" t="n">
        <f aca="false">BS8+BS10+BS12+BS20+BS30+BS32+BS42+BS44+BS46+BS52</f>
        <v>310000</v>
      </c>
      <c r="BT6" s="14" t="n">
        <f aca="false">BT8+BT10+BT12+BT20+BT30+BT32+BT42+BT44+BT46+BT52</f>
        <v>436452.39</v>
      </c>
      <c r="BU6" s="17" t="n">
        <f aca="false">BU8+BU10+BU12+BU20+BU30+BU32+BU42+BU44+BU46+BU52</f>
        <v>56.7</v>
      </c>
      <c r="BV6" s="14" t="n">
        <f aca="false">BV8+BV10+BV12+BV20+BV30+BV32+BV42+BV44+BV46+BV52</f>
        <v>1462201.08</v>
      </c>
      <c r="BW6" s="14" t="n">
        <f aca="false">BW8+BW10+BW12+BW20+BW30+BW32+BW42+BW44+BW46+BW52</f>
        <v>1099384.02</v>
      </c>
      <c r="BX6" s="15" t="n">
        <f aca="false">BX8+BX10+BX12+BX20+BX30+BX32+BX42+BX44+BX46+BX52</f>
        <v>1168000</v>
      </c>
      <c r="BY6" s="15" t="n">
        <f aca="false">BY8+BY10+BY12+BY20+BY30+BY32+BY42+BY44+BY46+BY52</f>
        <v>647000</v>
      </c>
      <c r="BZ6" s="14" t="n">
        <f aca="false">BZ8+BZ10+BZ12+BZ20+BZ30+BZ32+BZ42+BZ44+BZ46+BZ52</f>
        <v>785696.56</v>
      </c>
      <c r="CA6" s="17" t="n">
        <f aca="false">CA8+CA10+CA12+CA20+CA30+CA32+CA42+CA44+CA46+CA52</f>
        <v>247.5</v>
      </c>
      <c r="CB6" s="14" t="n">
        <f aca="false">CB8+CB10+CB12+CB20+CB30+CB32+CB42+CB44+CB46+CB52+CB54</f>
        <v>515751.15</v>
      </c>
      <c r="CC6" s="14" t="n">
        <f aca="false">CC8+CC10+CC12+CC20+CC30+CC32+CC42+CC44+CC46+CC52+CC54</f>
        <v>252860.13</v>
      </c>
      <c r="CD6" s="14" t="n">
        <f aca="false">CD8+CD10+CD12+CD20+CD30+CD32+CD42+CD44+CD46+CD52+CD54</f>
        <v>573000</v>
      </c>
      <c r="CE6" s="14" t="n">
        <f aca="false">CE8+CE10+CE12+CE20+CE30+CE32+CE42+CE44+CE46+CE52+CE54</f>
        <v>362000</v>
      </c>
      <c r="CF6" s="14" t="n">
        <f aca="false">CF8+CF10+CF12+CF20+CF30+CF32+CF42+CF44+CF46+CF52+CF54</f>
        <v>416278.64</v>
      </c>
      <c r="CG6" s="17" t="n">
        <f aca="false">CG8+CG10+CG12+CG20+CG30+CG32+CG42+CG44+CG46+CG52+CG54</f>
        <v>37.6</v>
      </c>
      <c r="CH6" s="14" t="n">
        <f aca="false">CH8+CH10+CH12+CH20+CH30+CH32+CH42+CH44+CH46+CH52</f>
        <v>1545312.65</v>
      </c>
      <c r="CI6" s="14" t="n">
        <f aca="false">CI8+CI10+CI12+CI20+CI30+CI32+CI42+CI44+CI46+CI52</f>
        <v>1084389.46</v>
      </c>
      <c r="CJ6" s="15" t="n">
        <f aca="false">CJ8+CJ10+CJ12+CJ20+CJ30+CJ32+CJ42+CJ44+CJ46+CJ52</f>
        <v>1555000</v>
      </c>
      <c r="CK6" s="15" t="n">
        <f aca="false">CK8+CK10+CK12+CK20+CK30+CK32+CK42+CK44+CK46+CK52</f>
        <v>1022000</v>
      </c>
      <c r="CL6" s="14" t="n">
        <f aca="false">CL8+CL10+CL12+CL20+CL30+CL32+CL42+CL44+CL46+CL52</f>
        <v>1275324.85</v>
      </c>
      <c r="CM6" s="17" t="n">
        <f aca="false">CM8+CM10+CM12+CM20+CM30+CM32+CM42+CM44+CM46+CM52</f>
        <v>201.4</v>
      </c>
      <c r="CN6" s="18" t="n">
        <f aca="false">CN8+CN10+CN12+CN20+CN30+CN32+CN42+CN44+CN46+CN52</f>
        <v>1022687.29</v>
      </c>
      <c r="CO6" s="18" t="n">
        <f aca="false">CO8+CO10+CO12+CO20+CO30+CO32+CO42+CO44+CO46+CO52</f>
        <v>616729.44</v>
      </c>
      <c r="CP6" s="19" t="n">
        <f aca="false">CP8+CP10+CP12+CP20+CP30+CP32+CP42+CP44+CP46+CP52</f>
        <v>972000</v>
      </c>
      <c r="CQ6" s="19" t="n">
        <f aca="false">CQ8+CQ10+CQ12+CQ20+CQ30+CQ32+CQ42+CQ44+CQ46+CQ52</f>
        <v>590000</v>
      </c>
      <c r="CR6" s="18" t="n">
        <f aca="false">CR8+CR10+CR12+CR20+CR30+CR32+CR42+CR44+CR46+CR52</f>
        <v>690226.74</v>
      </c>
      <c r="CS6" s="20" t="n">
        <f aca="false">CS8+CS10+CS12+CS20+CS30+CS32+CS42+CS44+CS46+CS52</f>
        <v>118.6</v>
      </c>
    </row>
    <row r="7" s="30" customFormat="true" ht="16.5" hidden="false" customHeight="true" outlineLevel="0" collapsed="false">
      <c r="A7" s="21" t="s">
        <v>24</v>
      </c>
      <c r="B7" s="22"/>
      <c r="C7" s="23" t="n">
        <f aca="false">F6/C6*100</f>
        <v>118.939578568588</v>
      </c>
      <c r="D7" s="24"/>
      <c r="E7" s="24"/>
      <c r="F7" s="23" t="n">
        <f aca="false">F6/E6*100</f>
        <v>109.199965194163</v>
      </c>
      <c r="G7" s="23"/>
      <c r="H7" s="22"/>
      <c r="I7" s="23" t="n">
        <f aca="false">L6/I6*100</f>
        <v>119.108071514822</v>
      </c>
      <c r="J7" s="23"/>
      <c r="K7" s="23"/>
      <c r="L7" s="23" t="n">
        <f aca="false">L6/K6*100</f>
        <v>108.188917333448</v>
      </c>
      <c r="M7" s="23"/>
      <c r="N7" s="22"/>
      <c r="O7" s="23" t="n">
        <f aca="false">R6/O6*100</f>
        <v>116.517957735089</v>
      </c>
      <c r="P7" s="25"/>
      <c r="Q7" s="25"/>
      <c r="R7" s="23" t="n">
        <f aca="false">R6/Q6*100</f>
        <v>126.578893136403</v>
      </c>
      <c r="S7" s="26"/>
      <c r="T7" s="22"/>
      <c r="U7" s="22" t="n">
        <f aca="false">X6/U6*100</f>
        <v>105.409212190991</v>
      </c>
      <c r="V7" s="25"/>
      <c r="W7" s="25"/>
      <c r="X7" s="22" t="n">
        <f aca="false">X6/W6*100</f>
        <v>110.942428023033</v>
      </c>
      <c r="Y7" s="26"/>
      <c r="Z7" s="23"/>
      <c r="AA7" s="23" t="n">
        <f aca="false">AD6/AA6*100</f>
        <v>111.008743503858</v>
      </c>
      <c r="AB7" s="23"/>
      <c r="AC7" s="23"/>
      <c r="AD7" s="23" t="n">
        <f aca="false">AD6/AC6*100</f>
        <v>116.344089045108</v>
      </c>
      <c r="AE7" s="26"/>
      <c r="AF7" s="23"/>
      <c r="AG7" s="23" t="n">
        <f aca="false">AJ6/AG6*100</f>
        <v>147.180582518238</v>
      </c>
      <c r="AH7" s="23"/>
      <c r="AI7" s="23"/>
      <c r="AJ7" s="23" t="n">
        <f aca="false">AJ6/AI6*100</f>
        <v>138.500351408825</v>
      </c>
      <c r="AK7" s="26"/>
      <c r="AL7" s="23"/>
      <c r="AM7" s="23" t="n">
        <f aca="false">AP6/AM6*100</f>
        <v>133.382553209494</v>
      </c>
      <c r="AN7" s="23"/>
      <c r="AO7" s="23"/>
      <c r="AP7" s="23" t="n">
        <f aca="false">AP6/AO6*100</f>
        <v>148.326314058957</v>
      </c>
      <c r="AQ7" s="26"/>
      <c r="AR7" s="23"/>
      <c r="AS7" s="23" t="n">
        <f aca="false">AV6/AS6*100</f>
        <v>106.3612357441</v>
      </c>
      <c r="AT7" s="23"/>
      <c r="AU7" s="23"/>
      <c r="AV7" s="23" t="n">
        <f aca="false">AV6/AU6*100</f>
        <v>113.371473640167</v>
      </c>
      <c r="AW7" s="23"/>
      <c r="AX7" s="23"/>
      <c r="AY7" s="23" t="n">
        <f aca="false">BB6/AY6*100</f>
        <v>59.0514545655187</v>
      </c>
      <c r="AZ7" s="23"/>
      <c r="BA7" s="23"/>
      <c r="BB7" s="23" t="n">
        <f aca="false">BB6/BA6*100</f>
        <v>110.36052688172</v>
      </c>
      <c r="BC7" s="26"/>
      <c r="BD7" s="23"/>
      <c r="BE7" s="23" t="n">
        <f aca="false">BH6/BE6*100</f>
        <v>140.086496869294</v>
      </c>
      <c r="BF7" s="23"/>
      <c r="BG7" s="23"/>
      <c r="BH7" s="23" t="n">
        <f aca="false">BH6/BG6*100</f>
        <v>181.835973451327</v>
      </c>
      <c r="BI7" s="26"/>
      <c r="BJ7" s="23"/>
      <c r="BK7" s="23" t="n">
        <f aca="false">BN6/BK6*100</f>
        <v>121.016254542177</v>
      </c>
      <c r="BL7" s="23"/>
      <c r="BM7" s="23"/>
      <c r="BN7" s="23" t="n">
        <f aca="false">BN6/BM6*100</f>
        <v>132.794454109589</v>
      </c>
      <c r="BO7" s="26"/>
      <c r="BP7" s="23"/>
      <c r="BQ7" s="23" t="n">
        <f aca="false">BT6/BQ6*100</f>
        <v>146.934589906442</v>
      </c>
      <c r="BR7" s="23"/>
      <c r="BS7" s="23"/>
      <c r="BT7" s="23" t="n">
        <f aca="false">BT6/BS6*100</f>
        <v>140.791093548387</v>
      </c>
      <c r="BU7" s="26"/>
      <c r="BV7" s="23"/>
      <c r="BW7" s="23" t="n">
        <f aca="false">BZ6/BW6*100</f>
        <v>71.4669802095177</v>
      </c>
      <c r="BX7" s="23"/>
      <c r="BY7" s="23"/>
      <c r="BZ7" s="23" t="n">
        <f aca="false">BZ6/BY6*100</f>
        <v>121.436871715611</v>
      </c>
      <c r="CA7" s="26"/>
      <c r="CB7" s="23"/>
      <c r="CC7" s="23" t="n">
        <f aca="false">CF6/CC6*100</f>
        <v>164.62802577852</v>
      </c>
      <c r="CD7" s="23"/>
      <c r="CE7" s="23"/>
      <c r="CF7" s="23" t="n">
        <f aca="false">CF6/CE6*100</f>
        <v>114.994099447514</v>
      </c>
      <c r="CG7" s="26"/>
      <c r="CH7" s="23"/>
      <c r="CI7" s="23" t="n">
        <f aca="false">CL6/CI6*100</f>
        <v>117.607639786539</v>
      </c>
      <c r="CJ7" s="23"/>
      <c r="CK7" s="23"/>
      <c r="CL7" s="23" t="n">
        <f aca="false">CL6/CK6*100</f>
        <v>124.787167318982</v>
      </c>
      <c r="CM7" s="26"/>
      <c r="CN7" s="23"/>
      <c r="CO7" s="23" t="n">
        <f aca="false">CR6/CO6*100</f>
        <v>111.91726796762</v>
      </c>
      <c r="CP7" s="23"/>
      <c r="CQ7" s="40"/>
      <c r="CR7" s="27" t="n">
        <f aca="false">CR6/CQ6*100</f>
        <v>116.987583050847</v>
      </c>
      <c r="CS7" s="28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</row>
    <row r="8" s="12" customFormat="true" ht="18.75" hidden="false" customHeight="false" outlineLevel="0" collapsed="false">
      <c r="A8" s="31" t="s">
        <v>25</v>
      </c>
      <c r="B8" s="14" t="n">
        <f aca="false">H8+N8</f>
        <v>186687604.67</v>
      </c>
      <c r="C8" s="14" t="n">
        <f aca="false">I8+O8</f>
        <v>145194518.11</v>
      </c>
      <c r="D8" s="15" t="n">
        <f aca="false">J8+P8</f>
        <v>187970000</v>
      </c>
      <c r="E8" s="15" t="n">
        <f aca="false">K8+Q8</f>
        <v>146250000</v>
      </c>
      <c r="F8" s="14" t="n">
        <f aca="false">L8+R8</f>
        <v>159860499.37</v>
      </c>
      <c r="G8" s="16" t="n">
        <f aca="false">M8+S8</f>
        <v>797.8</v>
      </c>
      <c r="H8" s="14" t="n">
        <v>181354387.2</v>
      </c>
      <c r="I8" s="14" t="n">
        <v>141046817.38</v>
      </c>
      <c r="J8" s="15" t="n">
        <v>182598000</v>
      </c>
      <c r="K8" s="15" t="n">
        <v>142070000</v>
      </c>
      <c r="L8" s="14" t="n">
        <v>155294089.74</v>
      </c>
      <c r="M8" s="32" t="n">
        <v>774.5</v>
      </c>
      <c r="N8" s="14" t="n">
        <f aca="false">T8+Z8+AF8+AL8+AR8+AX8+BD8+BJ8+BP8+BV8+CB8+CH8+CN8</f>
        <v>5333217.47</v>
      </c>
      <c r="O8" s="14" t="n">
        <f aca="false">U8+AA8+AG8+AM8+AS8+AY8+BE8+BK8+BQ8+BW8+CC8+CI8+CO8</f>
        <v>4147700.73</v>
      </c>
      <c r="P8" s="15" t="n">
        <f aca="false">V8+AB8+AH8+AN8+AT8+AZ8+BF8+BL8+BR8+BX8+CD8+CJ8+CP8</f>
        <v>5372000</v>
      </c>
      <c r="Q8" s="15" t="n">
        <f aca="false">W8+AC8+AI8+AO8+AU8+BA8+BG8+BM8+BS8+BY8+CE8+CK8+CQ8</f>
        <v>4180000</v>
      </c>
      <c r="R8" s="14" t="n">
        <f aca="false">X8+AD8+AJ8+AP8+AV8+BB8+BH8+BN8+BT8+BZ8+CF8+CL8+CR8</f>
        <v>4566409.63</v>
      </c>
      <c r="S8" s="17" t="n">
        <f aca="false">Y8+AE8+AK8+AQ8+AW8+BC8+BI8+BO8+BU8+CA8+CG8+CM8+CS8</f>
        <v>23.3</v>
      </c>
      <c r="T8" s="14" t="n">
        <v>145632.96</v>
      </c>
      <c r="U8" s="14" t="n">
        <v>109993.51</v>
      </c>
      <c r="V8" s="15" t="n">
        <v>148000</v>
      </c>
      <c r="W8" s="15" t="n">
        <v>111000</v>
      </c>
      <c r="X8" s="14" t="n">
        <v>110418.39</v>
      </c>
      <c r="Y8" s="33" t="n">
        <v>1</v>
      </c>
      <c r="Z8" s="14" t="n">
        <v>1540503.1</v>
      </c>
      <c r="AA8" s="14" t="n">
        <v>1203301.52</v>
      </c>
      <c r="AB8" s="15" t="n">
        <v>1538000</v>
      </c>
      <c r="AC8" s="15" t="n">
        <v>1203000</v>
      </c>
      <c r="AD8" s="14" t="n">
        <v>1301691.09</v>
      </c>
      <c r="AE8" s="33" t="n">
        <v>0.5</v>
      </c>
      <c r="AF8" s="14" t="n">
        <v>612714.76</v>
      </c>
      <c r="AG8" s="14" t="n">
        <v>466616.05</v>
      </c>
      <c r="AH8" s="15" t="n">
        <v>599000</v>
      </c>
      <c r="AI8" s="15" t="n">
        <v>454000</v>
      </c>
      <c r="AJ8" s="14" t="n">
        <v>520891.37</v>
      </c>
      <c r="AK8" s="33" t="n">
        <v>1.1</v>
      </c>
      <c r="AL8" s="14" t="n">
        <v>216643.62</v>
      </c>
      <c r="AM8" s="14" t="n">
        <v>163285.48</v>
      </c>
      <c r="AN8" s="15" t="n">
        <v>222000</v>
      </c>
      <c r="AO8" s="15" t="n">
        <v>167000</v>
      </c>
      <c r="AP8" s="14" t="n">
        <v>142094.51</v>
      </c>
      <c r="AQ8" s="33" t="n">
        <v>0.8</v>
      </c>
      <c r="AR8" s="14" t="n">
        <v>838149.24</v>
      </c>
      <c r="AS8" s="14" t="n">
        <v>683407.75</v>
      </c>
      <c r="AT8" s="15" t="n">
        <v>911000</v>
      </c>
      <c r="AU8" s="15" t="n">
        <v>755000</v>
      </c>
      <c r="AV8" s="14" t="n">
        <v>709789.18</v>
      </c>
      <c r="AW8" s="16"/>
      <c r="AX8" s="14" t="n">
        <v>67870.42</v>
      </c>
      <c r="AY8" s="14" t="n">
        <v>51640.79</v>
      </c>
      <c r="AZ8" s="15" t="n">
        <v>66000</v>
      </c>
      <c r="BA8" s="15" t="n">
        <v>50000</v>
      </c>
      <c r="BB8" s="14" t="n">
        <v>54228.63</v>
      </c>
      <c r="BC8" s="33"/>
      <c r="BD8" s="14" t="n">
        <v>75950.63</v>
      </c>
      <c r="BE8" s="14" t="n">
        <v>52763.86</v>
      </c>
      <c r="BF8" s="15" t="n">
        <v>77000</v>
      </c>
      <c r="BG8" s="15" t="n">
        <v>53000</v>
      </c>
      <c r="BH8" s="14" t="n">
        <v>63948.97</v>
      </c>
      <c r="BI8" s="33" t="n">
        <v>6.1</v>
      </c>
      <c r="BJ8" s="14" t="n">
        <v>561504.62</v>
      </c>
      <c r="BK8" s="14" t="n">
        <v>435300.58</v>
      </c>
      <c r="BL8" s="15" t="n">
        <v>584000</v>
      </c>
      <c r="BM8" s="15" t="n">
        <v>449000</v>
      </c>
      <c r="BN8" s="14" t="n">
        <v>452884.22</v>
      </c>
      <c r="BO8" s="33" t="n">
        <v>11</v>
      </c>
      <c r="BP8" s="14" t="n">
        <v>149082.43</v>
      </c>
      <c r="BQ8" s="14" t="n">
        <v>118808.69</v>
      </c>
      <c r="BR8" s="15" t="n">
        <v>152000</v>
      </c>
      <c r="BS8" s="15" t="n">
        <v>122000</v>
      </c>
      <c r="BT8" s="14" t="n">
        <v>118042.27</v>
      </c>
      <c r="BU8" s="33" t="n">
        <v>0.1</v>
      </c>
      <c r="BV8" s="14" t="n">
        <v>90261.21</v>
      </c>
      <c r="BW8" s="14" t="n">
        <v>66886.81</v>
      </c>
      <c r="BX8" s="15" t="n">
        <v>89000</v>
      </c>
      <c r="BY8" s="15" t="n">
        <v>65000</v>
      </c>
      <c r="BZ8" s="14" t="n">
        <v>72529.99</v>
      </c>
      <c r="CA8" s="33" t="n">
        <v>0.2</v>
      </c>
      <c r="CB8" s="14" t="n">
        <v>142487.93</v>
      </c>
      <c r="CC8" s="14" t="n">
        <v>117115.58</v>
      </c>
      <c r="CD8" s="15" t="n">
        <v>128000</v>
      </c>
      <c r="CE8" s="15" t="n">
        <v>103000</v>
      </c>
      <c r="CF8" s="14" t="n">
        <v>143467.63</v>
      </c>
      <c r="CG8" s="33" t="n">
        <v>1.5</v>
      </c>
      <c r="CH8" s="14" t="n">
        <v>548270.57</v>
      </c>
      <c r="CI8" s="14" t="n">
        <v>413837.33</v>
      </c>
      <c r="CJ8" s="15" t="n">
        <v>543000</v>
      </c>
      <c r="CK8" s="15" t="n">
        <v>412000</v>
      </c>
      <c r="CL8" s="14" t="n">
        <v>527661.57</v>
      </c>
      <c r="CM8" s="33" t="n">
        <v>0.5</v>
      </c>
      <c r="CN8" s="18" t="n">
        <v>344145.98</v>
      </c>
      <c r="CO8" s="18" t="n">
        <v>264742.78</v>
      </c>
      <c r="CP8" s="19" t="n">
        <v>315000</v>
      </c>
      <c r="CQ8" s="182" t="n">
        <v>236000</v>
      </c>
      <c r="CR8" s="35" t="n">
        <v>348761.81</v>
      </c>
      <c r="CS8" s="36" t="n">
        <v>0.5</v>
      </c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</row>
    <row r="9" s="30" customFormat="true" ht="15.75" hidden="false" customHeight="false" outlineLevel="0" collapsed="false">
      <c r="A9" s="21" t="s">
        <v>24</v>
      </c>
      <c r="B9" s="22"/>
      <c r="C9" s="23" t="n">
        <f aca="false">F8/C8*100</f>
        <v>110.100919408603</v>
      </c>
      <c r="D9" s="24"/>
      <c r="E9" s="24"/>
      <c r="F9" s="23" t="n">
        <f aca="false">F8/E8*100</f>
        <v>109.306324355556</v>
      </c>
      <c r="G9" s="23"/>
      <c r="H9" s="22"/>
      <c r="I9" s="23" t="n">
        <f aca="false">L8/I8*100</f>
        <v>110.101094533467</v>
      </c>
      <c r="J9" s="25"/>
      <c r="K9" s="25"/>
      <c r="L9" s="23" t="n">
        <f aca="false">L8/K8*100</f>
        <v>109.308150728514</v>
      </c>
      <c r="M9" s="37"/>
      <c r="N9" s="22"/>
      <c r="O9" s="23" t="n">
        <f aca="false">R8/O8*100</f>
        <v>110.094964107982</v>
      </c>
      <c r="P9" s="25"/>
      <c r="Q9" s="25"/>
      <c r="R9" s="23" t="n">
        <f aca="false">R8/Q8*100</f>
        <v>109.244249521531</v>
      </c>
      <c r="S9" s="26"/>
      <c r="T9" s="22"/>
      <c r="U9" s="22" t="n">
        <f aca="false">X8/U8*100</f>
        <v>100.386277335817</v>
      </c>
      <c r="V9" s="25"/>
      <c r="W9" s="25"/>
      <c r="X9" s="22" t="n">
        <f aca="false">X8/W8*100</f>
        <v>99.476027027027</v>
      </c>
      <c r="Y9" s="38"/>
      <c r="Z9" s="22"/>
      <c r="AA9" s="22" t="n">
        <f aca="false">AD8/AA8*100</f>
        <v>108.176634730753</v>
      </c>
      <c r="AB9" s="25"/>
      <c r="AC9" s="25"/>
      <c r="AD9" s="22" t="n">
        <f aca="false">AD8/AC8*100</f>
        <v>108.203748129676</v>
      </c>
      <c r="AE9" s="38"/>
      <c r="AF9" s="22"/>
      <c r="AG9" s="22" t="n">
        <f aca="false">AJ8/AG8*100</f>
        <v>111.631687336944</v>
      </c>
      <c r="AH9" s="25"/>
      <c r="AI9" s="25"/>
      <c r="AJ9" s="22" t="n">
        <f aca="false">AJ8/AI8*100</f>
        <v>114.733781938326</v>
      </c>
      <c r="AK9" s="38"/>
      <c r="AL9" s="22"/>
      <c r="AM9" s="22" t="n">
        <f aca="false">AP8/AM8*100</f>
        <v>87.0221344849524</v>
      </c>
      <c r="AN9" s="25"/>
      <c r="AO9" s="25"/>
      <c r="AP9" s="22" t="n">
        <f aca="false">AP8/AO8*100</f>
        <v>85.0865329341317</v>
      </c>
      <c r="AQ9" s="38"/>
      <c r="AR9" s="22"/>
      <c r="AS9" s="22" t="n">
        <f aca="false">AV8/AS8*100</f>
        <v>103.860276679625</v>
      </c>
      <c r="AT9" s="25"/>
      <c r="AU9" s="25"/>
      <c r="AV9" s="22" t="n">
        <f aca="false">AV8/AU8*100</f>
        <v>94.0118119205298</v>
      </c>
      <c r="AW9" s="23"/>
      <c r="AX9" s="22"/>
      <c r="AY9" s="22" t="n">
        <f aca="false">BB8/AY8*100</f>
        <v>105.011232399814</v>
      </c>
      <c r="AZ9" s="25"/>
      <c r="BA9" s="25"/>
      <c r="BB9" s="22" t="n">
        <f aca="false">BB8/BA8*100</f>
        <v>108.45726</v>
      </c>
      <c r="BC9" s="38"/>
      <c r="BD9" s="22"/>
      <c r="BE9" s="22" t="n">
        <f aca="false">BH8/BE8*100</f>
        <v>121.198430137598</v>
      </c>
      <c r="BF9" s="25"/>
      <c r="BG9" s="25"/>
      <c r="BH9" s="22" t="n">
        <f aca="false">BH8/BG8*100</f>
        <v>120.658433962264</v>
      </c>
      <c r="BI9" s="38"/>
      <c r="BJ9" s="22"/>
      <c r="BK9" s="22" t="n">
        <f aca="false">BN8/BK8*100</f>
        <v>104.039424895781</v>
      </c>
      <c r="BL9" s="25"/>
      <c r="BM9" s="25"/>
      <c r="BN9" s="22" t="n">
        <f aca="false">BN8/BM8*100</f>
        <v>100.865082405345</v>
      </c>
      <c r="BO9" s="38"/>
      <c r="BP9" s="22"/>
      <c r="BQ9" s="22" t="n">
        <f aca="false">BT8/BQ8*100</f>
        <v>99.3549125068208</v>
      </c>
      <c r="BR9" s="25"/>
      <c r="BS9" s="25"/>
      <c r="BT9" s="22" t="n">
        <f aca="false">BT8/BS8*100</f>
        <v>96.7559590163935</v>
      </c>
      <c r="BU9" s="38"/>
      <c r="BV9" s="22"/>
      <c r="BW9" s="22" t="n">
        <f aca="false">BZ8/BW8*100</f>
        <v>108.436910057454</v>
      </c>
      <c r="BX9" s="25"/>
      <c r="BY9" s="25"/>
      <c r="BZ9" s="22" t="n">
        <f aca="false">BZ8/BY8*100</f>
        <v>111.5846</v>
      </c>
      <c r="CA9" s="38"/>
      <c r="CB9" s="22"/>
      <c r="CC9" s="22" t="n">
        <f aca="false">CF8/CC8*100</f>
        <v>122.500891854013</v>
      </c>
      <c r="CD9" s="25"/>
      <c r="CE9" s="25"/>
      <c r="CF9" s="22" t="n">
        <f aca="false">CF8/CE8*100</f>
        <v>139.288961165049</v>
      </c>
      <c r="CG9" s="38"/>
      <c r="CH9" s="22"/>
      <c r="CI9" s="22" t="n">
        <f aca="false">CL8/CI8*100</f>
        <v>127.504584953706</v>
      </c>
      <c r="CJ9" s="25"/>
      <c r="CK9" s="25"/>
      <c r="CL9" s="22" t="n">
        <f aca="false">CL8/CK8*100</f>
        <v>128.073196601942</v>
      </c>
      <c r="CM9" s="38"/>
      <c r="CN9" s="39"/>
      <c r="CO9" s="39" t="n">
        <f aca="false">CR8/CO8*100</f>
        <v>131.736098714382</v>
      </c>
      <c r="CP9" s="40"/>
      <c r="CQ9" s="183"/>
      <c r="CR9" s="42" t="n">
        <f aca="false">CR8/CQ8*100</f>
        <v>147.780427966102</v>
      </c>
      <c r="CS9" s="43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</row>
    <row r="10" s="49" customFormat="true" ht="37.5" hidden="false" customHeight="false" outlineLevel="0" collapsed="false">
      <c r="A10" s="44" t="s">
        <v>26</v>
      </c>
      <c r="B10" s="14" t="n">
        <f aca="false">H10+N10</f>
        <v>19208177.56</v>
      </c>
      <c r="C10" s="14" t="n">
        <f aca="false">I10+O10</f>
        <v>16001555.98</v>
      </c>
      <c r="D10" s="15" t="n">
        <f aca="false">J10+P10</f>
        <v>43629000</v>
      </c>
      <c r="E10" s="15" t="n">
        <f aca="false">K10+Q10</f>
        <v>36360000</v>
      </c>
      <c r="F10" s="14" t="n">
        <f aca="false">L10+R10</f>
        <v>35602674.55</v>
      </c>
      <c r="G10" s="16" t="n">
        <f aca="false">M10+S10</f>
        <v>0</v>
      </c>
      <c r="H10" s="14" t="n">
        <v>19208177.56</v>
      </c>
      <c r="I10" s="14" t="n">
        <v>16001555.98</v>
      </c>
      <c r="J10" s="15" t="n">
        <v>43629000</v>
      </c>
      <c r="K10" s="15" t="n">
        <v>36360000</v>
      </c>
      <c r="L10" s="14" t="n">
        <v>35602674.55</v>
      </c>
      <c r="M10" s="45"/>
      <c r="N10" s="14" t="n">
        <f aca="false">T10+Z10+AF10+AL10+AR10+AX10+BD10+BJ10+BP10+BV10+CB10+CH10+CN10</f>
        <v>0</v>
      </c>
      <c r="O10" s="14" t="n">
        <f aca="false">U10+AA10+AG10+AM10+AS10+AY10+BE10+BK10+BQ10+BW10+CC10+CI10+CO10</f>
        <v>0</v>
      </c>
      <c r="P10" s="14" t="n">
        <f aca="false">V10+AB10+AH10+AN10+AT10+AZ10+BF10+BL10+BR10+BX10+CD10+CJ10+CQ10</f>
        <v>0</v>
      </c>
      <c r="Q10" s="14" t="n">
        <f aca="false">W10+AC10+AI10+AO10+AU10+BA10+BG10+BM10+BS10+BY10+CE10+CK10+CQ10</f>
        <v>0</v>
      </c>
      <c r="R10" s="14" t="n">
        <f aca="false">X10+AD10+AJ10+AP10+AV10+BB10+BH10+BN10+BT10+BZ10+CF10+CL10+CR10</f>
        <v>0</v>
      </c>
      <c r="S10" s="17" t="n">
        <f aca="false">Y10+AE10+AK10+AQ10+AW10+BC10+BI10+BO10+BU10+CA10+CG10+CM10+CS10</f>
        <v>0</v>
      </c>
      <c r="T10" s="14"/>
      <c r="U10" s="14"/>
      <c r="V10" s="15"/>
      <c r="W10" s="15"/>
      <c r="X10" s="14"/>
      <c r="Y10" s="33"/>
      <c r="Z10" s="14"/>
      <c r="AA10" s="14"/>
      <c r="AB10" s="15"/>
      <c r="AC10" s="15"/>
      <c r="AD10" s="14"/>
      <c r="AE10" s="33"/>
      <c r="AF10" s="14"/>
      <c r="AG10" s="14"/>
      <c r="AH10" s="15"/>
      <c r="AI10" s="15"/>
      <c r="AJ10" s="14"/>
      <c r="AK10" s="33"/>
      <c r="AL10" s="14"/>
      <c r="AM10" s="14"/>
      <c r="AN10" s="15"/>
      <c r="AO10" s="15"/>
      <c r="AP10" s="14"/>
      <c r="AQ10" s="33"/>
      <c r="AR10" s="14"/>
      <c r="AS10" s="14"/>
      <c r="AT10" s="15"/>
      <c r="AU10" s="15"/>
      <c r="AV10" s="14"/>
      <c r="AW10" s="16"/>
      <c r="AX10" s="14"/>
      <c r="AY10" s="14"/>
      <c r="AZ10" s="15"/>
      <c r="BA10" s="15"/>
      <c r="BB10" s="14"/>
      <c r="BC10" s="33"/>
      <c r="BD10" s="14"/>
      <c r="BE10" s="14"/>
      <c r="BF10" s="15"/>
      <c r="BG10" s="15"/>
      <c r="BH10" s="14"/>
      <c r="BI10" s="33"/>
      <c r="BJ10" s="14"/>
      <c r="BK10" s="14"/>
      <c r="BL10" s="15"/>
      <c r="BM10" s="15"/>
      <c r="BN10" s="14"/>
      <c r="BO10" s="33"/>
      <c r="BP10" s="14"/>
      <c r="BQ10" s="14"/>
      <c r="BR10" s="15"/>
      <c r="BS10" s="15"/>
      <c r="BT10" s="14"/>
      <c r="BU10" s="33"/>
      <c r="BV10" s="14"/>
      <c r="BW10" s="14"/>
      <c r="BX10" s="15"/>
      <c r="BY10" s="15"/>
      <c r="BZ10" s="14"/>
      <c r="CA10" s="33"/>
      <c r="CB10" s="14"/>
      <c r="CC10" s="14"/>
      <c r="CD10" s="15"/>
      <c r="CE10" s="15"/>
      <c r="CF10" s="14"/>
      <c r="CG10" s="33"/>
      <c r="CH10" s="14"/>
      <c r="CI10" s="14"/>
      <c r="CJ10" s="15"/>
      <c r="CK10" s="15"/>
      <c r="CL10" s="14"/>
      <c r="CM10" s="33"/>
      <c r="CN10" s="18"/>
      <c r="CO10" s="18"/>
      <c r="CP10" s="19"/>
      <c r="CQ10" s="182"/>
      <c r="CR10" s="46"/>
      <c r="CS10" s="47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</row>
    <row r="11" s="54" customFormat="true" ht="15.75" hidden="false" customHeight="true" outlineLevel="0" collapsed="false">
      <c r="A11" s="21" t="s">
        <v>24</v>
      </c>
      <c r="B11" s="22"/>
      <c r="C11" s="23" t="n">
        <f aca="false">F10/C10*100</f>
        <v>222.495078569228</v>
      </c>
      <c r="D11" s="50"/>
      <c r="E11" s="50"/>
      <c r="F11" s="25" t="n">
        <f aca="false">F10/E10*100</f>
        <v>97.9171467271727</v>
      </c>
      <c r="G11" s="23"/>
      <c r="H11" s="22"/>
      <c r="I11" s="22" t="n">
        <f aca="false">L10/I10*100</f>
        <v>222.495078569228</v>
      </c>
      <c r="J11" s="25"/>
      <c r="K11" s="25"/>
      <c r="L11" s="22" t="n">
        <f aca="false">L10/K10*100</f>
        <v>97.9171467271727</v>
      </c>
      <c r="M11" s="51"/>
      <c r="N11" s="22"/>
      <c r="O11" s="22"/>
      <c r="P11" s="25"/>
      <c r="Q11" s="25"/>
      <c r="R11" s="25"/>
      <c r="S11" s="26"/>
      <c r="T11" s="22"/>
      <c r="U11" s="22"/>
      <c r="V11" s="25"/>
      <c r="W11" s="25"/>
      <c r="X11" s="22"/>
      <c r="Y11" s="38"/>
      <c r="Z11" s="22"/>
      <c r="AA11" s="22"/>
      <c r="AB11" s="25"/>
      <c r="AC11" s="25"/>
      <c r="AD11" s="22"/>
      <c r="AE11" s="38"/>
      <c r="AF11" s="22"/>
      <c r="AG11" s="22"/>
      <c r="AH11" s="25"/>
      <c r="AI11" s="25"/>
      <c r="AJ11" s="22"/>
      <c r="AK11" s="38"/>
      <c r="AL11" s="22"/>
      <c r="AM11" s="22"/>
      <c r="AN11" s="25"/>
      <c r="AO11" s="25"/>
      <c r="AP11" s="22"/>
      <c r="AQ11" s="38"/>
      <c r="AR11" s="22"/>
      <c r="AS11" s="22"/>
      <c r="AT11" s="25"/>
      <c r="AU11" s="25"/>
      <c r="AV11" s="22"/>
      <c r="AW11" s="23"/>
      <c r="AX11" s="22"/>
      <c r="AY11" s="22"/>
      <c r="AZ11" s="25"/>
      <c r="BA11" s="25"/>
      <c r="BB11" s="22"/>
      <c r="BC11" s="38"/>
      <c r="BD11" s="22"/>
      <c r="BE11" s="22"/>
      <c r="BF11" s="25"/>
      <c r="BG11" s="25"/>
      <c r="BH11" s="22"/>
      <c r="BI11" s="38"/>
      <c r="BJ11" s="22"/>
      <c r="BK11" s="22"/>
      <c r="BL11" s="25"/>
      <c r="BM11" s="25"/>
      <c r="BN11" s="22"/>
      <c r="BO11" s="38"/>
      <c r="BP11" s="22"/>
      <c r="BQ11" s="22"/>
      <c r="BR11" s="25"/>
      <c r="BS11" s="25"/>
      <c r="BT11" s="22"/>
      <c r="BU11" s="38"/>
      <c r="BV11" s="22"/>
      <c r="BW11" s="22"/>
      <c r="BX11" s="25"/>
      <c r="BY11" s="25"/>
      <c r="BZ11" s="22"/>
      <c r="CA11" s="38"/>
      <c r="CB11" s="22"/>
      <c r="CC11" s="22"/>
      <c r="CD11" s="25"/>
      <c r="CE11" s="25"/>
      <c r="CF11" s="22"/>
      <c r="CG11" s="38"/>
      <c r="CH11" s="22"/>
      <c r="CI11" s="22"/>
      <c r="CJ11" s="25"/>
      <c r="CK11" s="25"/>
      <c r="CL11" s="22"/>
      <c r="CM11" s="38"/>
      <c r="CN11" s="39"/>
      <c r="CO11" s="39"/>
      <c r="CP11" s="40"/>
      <c r="CQ11" s="183"/>
      <c r="CR11" s="52"/>
      <c r="CS11" s="53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</row>
    <row r="12" s="58" customFormat="true" ht="18.75" hidden="false" customHeight="false" outlineLevel="0" collapsed="false">
      <c r="A12" s="31" t="s">
        <v>27</v>
      </c>
      <c r="B12" s="14" t="n">
        <f aca="false">H12+N12</f>
        <v>9101046.82</v>
      </c>
      <c r="C12" s="14" t="n">
        <f aca="false">I12+O12</f>
        <v>8429417.84</v>
      </c>
      <c r="D12" s="55" t="n">
        <f aca="false">J12+P12</f>
        <v>6027000</v>
      </c>
      <c r="E12" s="55" t="n">
        <f aca="false">K12+Q12</f>
        <v>6007000</v>
      </c>
      <c r="F12" s="56" t="n">
        <f aca="false">L12+R12</f>
        <v>9444256.09</v>
      </c>
      <c r="G12" s="57" t="n">
        <f aca="false">M12+S12</f>
        <v>105.1</v>
      </c>
      <c r="H12" s="14" t="n">
        <f aca="false">H14+H16+H18</f>
        <v>7221913.92</v>
      </c>
      <c r="I12" s="14" t="n">
        <f aca="false">I14+I16+I18</f>
        <v>6715452.17</v>
      </c>
      <c r="J12" s="15" t="n">
        <f aca="false">J14+J16+J18</f>
        <v>4402000</v>
      </c>
      <c r="K12" s="15" t="n">
        <f aca="false">K14+K16+K18</f>
        <v>4382000</v>
      </c>
      <c r="L12" s="14" t="n">
        <f aca="false">L14+L16+L18</f>
        <v>7133597.17</v>
      </c>
      <c r="M12" s="16" t="n">
        <f aca="false">M14+M16+M18</f>
        <v>105.1</v>
      </c>
      <c r="N12" s="14" t="n">
        <f aca="false">T12+Z12+AF12+AL12+AR12+AX12+BD12+BJ12+BP12+BV12+CB12+CH12+CN12</f>
        <v>1879132.9</v>
      </c>
      <c r="O12" s="14" t="n">
        <f aca="false">U12+AA12+AG12+AM12+AS12+AY12+BE12+BK12+BQ12+BW12+CC12+CI12+CO12</f>
        <v>1713965.67</v>
      </c>
      <c r="P12" s="14" t="n">
        <f aca="false">V12+AB12+AH12+AN12+AT12+AZ12+BF12+BL12+BR12+BX12+CD12+CJ12+CP12</f>
        <v>1625000</v>
      </c>
      <c r="Q12" s="14" t="n">
        <f aca="false">W12+AC12+AI12+AO12+AU12+BA12+BG12+BM12+BS12+BY12+CE12+CK12+CQ12</f>
        <v>1625000</v>
      </c>
      <c r="R12" s="14" t="n">
        <f aca="false">X12+AD12+AJ12+AP12+AV12+BB12+BH12+BN12+BT12+BZ12+CF12+CL12+CR12</f>
        <v>2310658.92</v>
      </c>
      <c r="S12" s="17" t="n">
        <f aca="false">Y12+AE12+AK12+AQ12+AW12+BC12+BI12+BO12+BU12+CA12+CG12+CM12+CS12</f>
        <v>0</v>
      </c>
      <c r="T12" s="14" t="n">
        <f aca="false">T14+T16+T18</f>
        <v>408959.89</v>
      </c>
      <c r="U12" s="14" t="n">
        <f aca="false">U14+U16+U18</f>
        <v>288827.93</v>
      </c>
      <c r="V12" s="15" t="n">
        <f aca="false">V14+V16+V18</f>
        <v>259000</v>
      </c>
      <c r="W12" s="15" t="n">
        <f aca="false">W14+W16+W18</f>
        <v>259000</v>
      </c>
      <c r="X12" s="14" t="n">
        <f aca="false">X14+X16+X18</f>
        <v>309708.84</v>
      </c>
      <c r="Y12" s="17" t="n">
        <f aca="false">Y14+Y16+Y18</f>
        <v>0</v>
      </c>
      <c r="Z12" s="14" t="n">
        <f aca="false">Z14+Z16+Z18</f>
        <v>60746.02</v>
      </c>
      <c r="AA12" s="14" t="n">
        <f aca="false">AA14+AA16+AA18</f>
        <v>49417.31</v>
      </c>
      <c r="AB12" s="15" t="n">
        <f aca="false">AB14+AB16+AB18</f>
        <v>62000</v>
      </c>
      <c r="AC12" s="15" t="n">
        <f aca="false">AC14+AC16+AC18</f>
        <v>62000</v>
      </c>
      <c r="AD12" s="14" t="n">
        <f aca="false">AD14+AD16+AD18</f>
        <v>57341.8</v>
      </c>
      <c r="AE12" s="17" t="n">
        <f aca="false">AE14+AE16+AE18</f>
        <v>0</v>
      </c>
      <c r="AF12" s="14" t="n">
        <f aca="false">AF14+AF16+AF18</f>
        <v>624313.64</v>
      </c>
      <c r="AG12" s="14" t="n">
        <f aca="false">AG14+AG16+AG18</f>
        <v>624013.64</v>
      </c>
      <c r="AH12" s="15" t="n">
        <f aca="false">AH14+AH16+AH18</f>
        <v>642000</v>
      </c>
      <c r="AI12" s="15" t="n">
        <f aca="false">AI14+AI16+AI18</f>
        <v>642000</v>
      </c>
      <c r="AJ12" s="14" t="n">
        <f aca="false">AJ14+AJ16+AJ18</f>
        <v>1234793.57</v>
      </c>
      <c r="AK12" s="17" t="n">
        <f aca="false">AK14+AK16+AK18</f>
        <v>0</v>
      </c>
      <c r="AL12" s="14" t="n">
        <f aca="false">AL14+AL16+AL18</f>
        <v>54714.37</v>
      </c>
      <c r="AM12" s="14" t="n">
        <f aca="false">AM14+AM16+AM18</f>
        <v>54714.37</v>
      </c>
      <c r="AN12" s="14" t="n">
        <f aca="false">AN14+AN16+AN18</f>
        <v>57000</v>
      </c>
      <c r="AO12" s="14" t="n">
        <f aca="false">AO14+AO16+AO18</f>
        <v>57000</v>
      </c>
      <c r="AP12" s="14" t="n">
        <f aca="false">AP14+AP16+AP18</f>
        <v>32967.9</v>
      </c>
      <c r="AQ12" s="17" t="n">
        <f aca="false">AQ14+AQ16+AQ18</f>
        <v>0</v>
      </c>
      <c r="AR12" s="14" t="n">
        <f aca="false">AR14+AR16+AR18</f>
        <v>223229.29</v>
      </c>
      <c r="AS12" s="14" t="n">
        <f aca="false">AS14+AS16+AS18</f>
        <v>195603</v>
      </c>
      <c r="AT12" s="15" t="n">
        <f aca="false">AT14+AT16+AT18</f>
        <v>78000</v>
      </c>
      <c r="AU12" s="15" t="n">
        <f aca="false">AU14+AU16+AU18</f>
        <v>78000</v>
      </c>
      <c r="AV12" s="14" t="n">
        <f aca="false">AV14+AV16+AV18</f>
        <v>135665.1</v>
      </c>
      <c r="AW12" s="16" t="n">
        <f aca="false">AW14+AW16+AW18</f>
        <v>0</v>
      </c>
      <c r="AX12" s="14" t="n">
        <f aca="false">AX14+AX16+AX18</f>
        <v>5610.6</v>
      </c>
      <c r="AY12" s="14" t="n">
        <f aca="false">AY14+AY16+AY18</f>
        <v>5610.6</v>
      </c>
      <c r="AZ12" s="15" t="n">
        <f aca="false">AZ14+AZ16+AZ18</f>
        <v>6000</v>
      </c>
      <c r="BA12" s="15" t="n">
        <f aca="false">BA14+BA16+BA18</f>
        <v>6000</v>
      </c>
      <c r="BB12" s="14" t="n">
        <f aca="false">BB14+BB16+BB18</f>
        <v>4640.4</v>
      </c>
      <c r="BC12" s="17" t="n">
        <f aca="false">BC14+BC16+BC18</f>
        <v>0</v>
      </c>
      <c r="BD12" s="14" t="n">
        <f aca="false">BD14+BD16+BD18</f>
        <v>70162.14</v>
      </c>
      <c r="BE12" s="14" t="n">
        <f aca="false">BE14+BE16+BE18</f>
        <v>70162.14</v>
      </c>
      <c r="BF12" s="15" t="n">
        <f aca="false">BF14+BF16+BF18</f>
        <v>73000</v>
      </c>
      <c r="BG12" s="15" t="n">
        <f aca="false">BG14+BG16+BG18</f>
        <v>73000</v>
      </c>
      <c r="BH12" s="16" t="n">
        <f aca="false">BH14+BH16+BH18</f>
        <v>94270.8</v>
      </c>
      <c r="BI12" s="17" t="n">
        <f aca="false">BI14+BI16+BI18</f>
        <v>0</v>
      </c>
      <c r="BJ12" s="14" t="n">
        <f aca="false">BJ14+BJ16+BJ18</f>
        <v>22316.7</v>
      </c>
      <c r="BK12" s="14" t="n">
        <f aca="false">BK14+BK16+BK18</f>
        <v>22316.7</v>
      </c>
      <c r="BL12" s="15" t="n">
        <f aca="false">BL14+BL16+BL18</f>
        <v>32000</v>
      </c>
      <c r="BM12" s="15" t="n">
        <f aca="false">BM14+BM16+BM18</f>
        <v>32000</v>
      </c>
      <c r="BN12" s="14" t="n">
        <f aca="false">BN14+BN16+BN18</f>
        <v>46843.3</v>
      </c>
      <c r="BO12" s="17" t="n">
        <f aca="false">BO14+BO16+BO18</f>
        <v>0</v>
      </c>
      <c r="BP12" s="14" t="n">
        <f aca="false">BP14+BP16+BP18</f>
        <v>36149.48</v>
      </c>
      <c r="BQ12" s="14" t="n">
        <f aca="false">BQ14+BQ16+BQ18</f>
        <v>36149.48</v>
      </c>
      <c r="BR12" s="15" t="n">
        <f aca="false">BR14+BR16+BR18</f>
        <v>21000</v>
      </c>
      <c r="BS12" s="15" t="n">
        <f aca="false">BS14+BS16+BS18</f>
        <v>21000</v>
      </c>
      <c r="BT12" s="14" t="n">
        <f aca="false">BT14+BT16+BT18</f>
        <v>105552</v>
      </c>
      <c r="BU12" s="17" t="n">
        <f aca="false">BU14+BU16+BU18</f>
        <v>0</v>
      </c>
      <c r="BV12" s="14" t="n">
        <f aca="false">BV14+BV16+BV18</f>
        <v>151254</v>
      </c>
      <c r="BW12" s="14" t="n">
        <f aca="false">BW14+BW16+BW18</f>
        <v>146754</v>
      </c>
      <c r="BX12" s="15" t="n">
        <f aca="false">BX14+BX16+BX18</f>
        <v>150000</v>
      </c>
      <c r="BY12" s="15" t="n">
        <f aca="false">BY14+BY16+BY18</f>
        <v>150000</v>
      </c>
      <c r="BZ12" s="14" t="n">
        <f aca="false">BZ14+BZ16+BZ18</f>
        <v>243272.18</v>
      </c>
      <c r="CA12" s="17" t="n">
        <f aca="false">CA14+CA16+CA18</f>
        <v>0</v>
      </c>
      <c r="CB12" s="14" t="n">
        <f aca="false">CB14+CB16+CB18</f>
        <v>1818</v>
      </c>
      <c r="CC12" s="14" t="n">
        <f aca="false">CC14+CC16+CC18</f>
        <v>1098</v>
      </c>
      <c r="CD12" s="15" t="n">
        <f aca="false">CD14+CD16+CD18</f>
        <v>2000</v>
      </c>
      <c r="CE12" s="15" t="n">
        <f aca="false">CE14+CE16+CE18</f>
        <v>2000</v>
      </c>
      <c r="CF12" s="14" t="n">
        <f aca="false">CF14+CF16+CF18</f>
        <v>0.01</v>
      </c>
      <c r="CG12" s="17" t="n">
        <f aca="false">CG14+CG16+CG18</f>
        <v>0</v>
      </c>
      <c r="CH12" s="14" t="n">
        <f aca="false">CH14+CH16+CH18</f>
        <v>140843.57</v>
      </c>
      <c r="CI12" s="14" t="n">
        <f aca="false">CI14+CI16+CI18</f>
        <v>140283.3</v>
      </c>
      <c r="CJ12" s="15" t="n">
        <f aca="false">CJ14+CJ16+CJ18</f>
        <v>160000</v>
      </c>
      <c r="CK12" s="15" t="n">
        <f aca="false">CK14+CK16+CK18</f>
        <v>160000</v>
      </c>
      <c r="CL12" s="14" t="n">
        <f aca="false">CL14+CL16+CL18</f>
        <v>10420</v>
      </c>
      <c r="CM12" s="17" t="n">
        <f aca="false">CM14+CM16+CM18</f>
        <v>0</v>
      </c>
      <c r="CN12" s="18" t="n">
        <f aca="false">CN14+CN16+CN18</f>
        <v>79015.2</v>
      </c>
      <c r="CO12" s="18" t="n">
        <f aca="false">CO14+CO16+CO18</f>
        <v>79015.2</v>
      </c>
      <c r="CP12" s="19" t="n">
        <f aca="false">CP14+CP16+CP18</f>
        <v>83000</v>
      </c>
      <c r="CQ12" s="19" t="n">
        <f aca="false">CQ14+CQ16+CQ18</f>
        <v>83000</v>
      </c>
      <c r="CR12" s="18" t="n">
        <f aca="false">CR14+CR16+CR18</f>
        <v>35183.02</v>
      </c>
      <c r="CS12" s="20" t="n">
        <f aca="false">CS14+CS16+CS18</f>
        <v>0</v>
      </c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</row>
    <row r="13" s="54" customFormat="true" ht="15.75" hidden="false" customHeight="false" outlineLevel="0" collapsed="false">
      <c r="A13" s="21" t="s">
        <v>24</v>
      </c>
      <c r="B13" s="22"/>
      <c r="C13" s="23" t="n">
        <f aca="false">F12/C12*100</f>
        <v>112.03924481219</v>
      </c>
      <c r="D13" s="24"/>
      <c r="E13" s="24"/>
      <c r="F13" s="23" t="n">
        <f aca="false">F12/E12*100</f>
        <v>157.220843848843</v>
      </c>
      <c r="G13" s="23"/>
      <c r="H13" s="22"/>
      <c r="I13" s="22" t="n">
        <f aca="false">L12/I12*100</f>
        <v>106.226609756346</v>
      </c>
      <c r="J13" s="25"/>
      <c r="K13" s="25"/>
      <c r="L13" s="22" t="n">
        <f aca="false">L12/K12*100</f>
        <v>162.793180511182</v>
      </c>
      <c r="M13" s="23"/>
      <c r="N13" s="22"/>
      <c r="O13" s="22" t="n">
        <f aca="false">R12/O12*100</f>
        <v>134.81360568908</v>
      </c>
      <c r="P13" s="25"/>
      <c r="Q13" s="25"/>
      <c r="R13" s="25" t="n">
        <f aca="false">R12/Q12*100</f>
        <v>142.194395076923</v>
      </c>
      <c r="S13" s="26"/>
      <c r="T13" s="22"/>
      <c r="U13" s="22"/>
      <c r="V13" s="25"/>
      <c r="W13" s="25"/>
      <c r="X13" s="22"/>
      <c r="Y13" s="26"/>
      <c r="Z13" s="22"/>
      <c r="AA13" s="22"/>
      <c r="AB13" s="25"/>
      <c r="AC13" s="25"/>
      <c r="AD13" s="22"/>
      <c r="AE13" s="26"/>
      <c r="AF13" s="22"/>
      <c r="AG13" s="22"/>
      <c r="AH13" s="25"/>
      <c r="AI13" s="25"/>
      <c r="AJ13" s="22"/>
      <c r="AK13" s="26"/>
      <c r="AL13" s="22"/>
      <c r="AM13" s="22"/>
      <c r="AN13" s="25"/>
      <c r="AO13" s="25"/>
      <c r="AP13" s="22"/>
      <c r="AQ13" s="26"/>
      <c r="AR13" s="22"/>
      <c r="AS13" s="22"/>
      <c r="AT13" s="25"/>
      <c r="AU13" s="25"/>
      <c r="AV13" s="22"/>
      <c r="AW13" s="23"/>
      <c r="AX13" s="22"/>
      <c r="AY13" s="22"/>
      <c r="AZ13" s="25"/>
      <c r="BA13" s="25"/>
      <c r="BB13" s="22"/>
      <c r="BC13" s="26"/>
      <c r="BD13" s="22"/>
      <c r="BE13" s="22"/>
      <c r="BF13" s="25"/>
      <c r="BG13" s="25"/>
      <c r="BH13" s="22" t="n">
        <f aca="false">BH12/BG12*100</f>
        <v>129.138082191781</v>
      </c>
      <c r="BI13" s="26"/>
      <c r="BJ13" s="22"/>
      <c r="BK13" s="22"/>
      <c r="BL13" s="25"/>
      <c r="BM13" s="25"/>
      <c r="BN13" s="22"/>
      <c r="BO13" s="26"/>
      <c r="BP13" s="22"/>
      <c r="BQ13" s="22"/>
      <c r="BR13" s="25"/>
      <c r="BS13" s="25"/>
      <c r="BT13" s="22"/>
      <c r="BU13" s="26"/>
      <c r="BV13" s="22"/>
      <c r="BW13" s="22"/>
      <c r="BX13" s="25"/>
      <c r="BY13" s="25"/>
      <c r="BZ13" s="22"/>
      <c r="CA13" s="26"/>
      <c r="CB13" s="22"/>
      <c r="CC13" s="22"/>
      <c r="CD13" s="25"/>
      <c r="CE13" s="25"/>
      <c r="CF13" s="22"/>
      <c r="CG13" s="26"/>
      <c r="CH13" s="22"/>
      <c r="CI13" s="22"/>
      <c r="CJ13" s="25"/>
      <c r="CK13" s="25"/>
      <c r="CL13" s="22"/>
      <c r="CM13" s="26"/>
      <c r="CN13" s="39"/>
      <c r="CO13" s="39"/>
      <c r="CP13" s="40"/>
      <c r="CQ13" s="40"/>
      <c r="CR13" s="52"/>
      <c r="CS13" s="53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</row>
    <row r="14" customFormat="false" ht="31.5" hidden="false" customHeight="false" outlineLevel="0" collapsed="false">
      <c r="A14" s="59" t="s">
        <v>28</v>
      </c>
      <c r="B14" s="14" t="n">
        <f aca="false">H14+N14</f>
        <v>2778959.01</v>
      </c>
      <c r="C14" s="14" t="n">
        <f aca="false">I14+O14</f>
        <v>2680987.58</v>
      </c>
      <c r="D14" s="15" t="n">
        <f aca="false">J14+P14</f>
        <v>500000</v>
      </c>
      <c r="E14" s="15" t="n">
        <f aca="false">K14+Q14</f>
        <v>500000</v>
      </c>
      <c r="F14" s="14" t="n">
        <f aca="false">L14+R14</f>
        <v>840766.94</v>
      </c>
      <c r="G14" s="16" t="n">
        <f aca="false">M14+S14</f>
        <v>17.4</v>
      </c>
      <c r="H14" s="60" t="n">
        <v>2778959.01</v>
      </c>
      <c r="I14" s="60" t="n">
        <v>2680987.58</v>
      </c>
      <c r="J14" s="61" t="n">
        <v>500000</v>
      </c>
      <c r="K14" s="61" t="n">
        <v>500000</v>
      </c>
      <c r="L14" s="60" t="n">
        <v>840766.94</v>
      </c>
      <c r="M14" s="62" t="n">
        <v>17.4</v>
      </c>
      <c r="N14" s="14" t="n">
        <f aca="false">T14+Z14+AF14+AL14+AR14+AX14+BD14+BJ14+BP14+BV14+CB14+CH14+CN14</f>
        <v>0</v>
      </c>
      <c r="O14" s="14" t="n">
        <f aca="false">U14+AA14+AG14+AM14+AS14+AY14+BE14+BK14+BQ14+BW14+CC14+CI14+CO14</f>
        <v>0</v>
      </c>
      <c r="P14" s="14" t="n">
        <f aca="false">V14+AB14+AH14+AN14+AT14+AZ14+BF14+BL14+BR14+BX14+CD14+CJ14+CQ14</f>
        <v>0</v>
      </c>
      <c r="Q14" s="14" t="n">
        <f aca="false">W14+AC14+AI14+AO14+AU14+BA14+BG14+BM14+BS14+BY14+CE14+CK14+CR14</f>
        <v>0</v>
      </c>
      <c r="R14" s="14" t="n">
        <f aca="false">X14+AD14+AJ14+AP14+AV14+BB14+BH14+BN14+BT14+BZ14+CF14+CL14+CS14</f>
        <v>0</v>
      </c>
      <c r="S14" s="17" t="n">
        <f aca="false">Y14+AE14+AK14+AQ14+AW14+BC14+BI14+BO14+BU14+CA14+CG14+CM14+CT14</f>
        <v>0</v>
      </c>
      <c r="T14" s="60"/>
      <c r="U14" s="60"/>
      <c r="V14" s="61"/>
      <c r="W14" s="61"/>
      <c r="X14" s="60"/>
      <c r="Y14" s="33"/>
      <c r="Z14" s="60"/>
      <c r="AA14" s="60"/>
      <c r="AB14" s="61"/>
      <c r="AC14" s="61"/>
      <c r="AD14" s="60"/>
      <c r="AE14" s="33"/>
      <c r="AF14" s="60"/>
      <c r="AG14" s="60"/>
      <c r="AH14" s="61"/>
      <c r="AI14" s="61"/>
      <c r="AJ14" s="60"/>
      <c r="AK14" s="33"/>
      <c r="AL14" s="60"/>
      <c r="AM14" s="60"/>
      <c r="AN14" s="61"/>
      <c r="AO14" s="61"/>
      <c r="AP14" s="60"/>
      <c r="AQ14" s="33"/>
      <c r="AR14" s="60"/>
      <c r="AS14" s="60"/>
      <c r="AT14" s="61"/>
      <c r="AU14" s="61"/>
      <c r="AV14" s="60"/>
      <c r="AW14" s="63"/>
      <c r="AX14" s="60"/>
      <c r="AY14" s="60"/>
      <c r="AZ14" s="61"/>
      <c r="BA14" s="61"/>
      <c r="BB14" s="60"/>
      <c r="BC14" s="33"/>
      <c r="BD14" s="60"/>
      <c r="BE14" s="60"/>
      <c r="BF14" s="61"/>
      <c r="BG14" s="61"/>
      <c r="BH14" s="60"/>
      <c r="BI14" s="33"/>
      <c r="BJ14" s="60"/>
      <c r="BK14" s="60"/>
      <c r="BL14" s="61"/>
      <c r="BM14" s="61"/>
      <c r="BN14" s="60"/>
      <c r="BO14" s="33"/>
      <c r="BP14" s="60"/>
      <c r="BQ14" s="60"/>
      <c r="BR14" s="61"/>
      <c r="BS14" s="61"/>
      <c r="BT14" s="60"/>
      <c r="BU14" s="33"/>
      <c r="BV14" s="60"/>
      <c r="BW14" s="60"/>
      <c r="BX14" s="61"/>
      <c r="BY14" s="61"/>
      <c r="BZ14" s="60"/>
      <c r="CA14" s="33"/>
      <c r="CB14" s="60"/>
      <c r="CC14" s="60"/>
      <c r="CD14" s="61"/>
      <c r="CE14" s="61"/>
      <c r="CF14" s="60"/>
      <c r="CG14" s="33"/>
      <c r="CH14" s="60"/>
      <c r="CI14" s="60"/>
      <c r="CJ14" s="61"/>
      <c r="CK14" s="61"/>
      <c r="CL14" s="60"/>
      <c r="CM14" s="33"/>
      <c r="CN14" s="64"/>
      <c r="CO14" s="64"/>
      <c r="CP14" s="65"/>
      <c r="CQ14" s="182"/>
      <c r="CR14" s="66"/>
      <c r="CS14" s="67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</row>
    <row r="15" s="77" customFormat="true" ht="15.75" hidden="false" customHeight="false" outlineLevel="0" collapsed="false">
      <c r="A15" s="21" t="s">
        <v>24</v>
      </c>
      <c r="B15" s="22"/>
      <c r="C15" s="23" t="n">
        <f aca="false">F14/C14*100</f>
        <v>31.3603444593354</v>
      </c>
      <c r="D15" s="24"/>
      <c r="E15" s="24"/>
      <c r="F15" s="23" t="n">
        <f aca="false">F14/E14*100</f>
        <v>168.153388</v>
      </c>
      <c r="G15" s="23"/>
      <c r="H15" s="69"/>
      <c r="I15" s="69" t="n">
        <f aca="false">L14/I14*100</f>
        <v>31.3603444593354</v>
      </c>
      <c r="J15" s="70"/>
      <c r="K15" s="70"/>
      <c r="L15" s="69" t="n">
        <f aca="false">L14/K14*100</f>
        <v>168.153388</v>
      </c>
      <c r="M15" s="71"/>
      <c r="N15" s="22"/>
      <c r="O15" s="22"/>
      <c r="P15" s="25"/>
      <c r="Q15" s="25"/>
      <c r="R15" s="25"/>
      <c r="S15" s="26"/>
      <c r="T15" s="69"/>
      <c r="U15" s="69"/>
      <c r="V15" s="70"/>
      <c r="W15" s="70"/>
      <c r="X15" s="69"/>
      <c r="Y15" s="38"/>
      <c r="Z15" s="69"/>
      <c r="AA15" s="69"/>
      <c r="AB15" s="70"/>
      <c r="AC15" s="70"/>
      <c r="AD15" s="69"/>
      <c r="AE15" s="38"/>
      <c r="AF15" s="69"/>
      <c r="AG15" s="69"/>
      <c r="AH15" s="70"/>
      <c r="AI15" s="70"/>
      <c r="AJ15" s="69"/>
      <c r="AK15" s="38"/>
      <c r="AL15" s="69"/>
      <c r="AM15" s="69"/>
      <c r="AN15" s="70"/>
      <c r="AO15" s="70"/>
      <c r="AP15" s="69"/>
      <c r="AQ15" s="38"/>
      <c r="AR15" s="69"/>
      <c r="AS15" s="69"/>
      <c r="AT15" s="70"/>
      <c r="AU15" s="70"/>
      <c r="AV15" s="69"/>
      <c r="AW15" s="72"/>
      <c r="AX15" s="69"/>
      <c r="AY15" s="69"/>
      <c r="AZ15" s="70"/>
      <c r="BA15" s="70"/>
      <c r="BB15" s="69"/>
      <c r="BC15" s="38"/>
      <c r="BD15" s="69"/>
      <c r="BE15" s="69"/>
      <c r="BF15" s="70"/>
      <c r="BG15" s="70"/>
      <c r="BH15" s="69"/>
      <c r="BI15" s="38"/>
      <c r="BJ15" s="69"/>
      <c r="BK15" s="69"/>
      <c r="BL15" s="70"/>
      <c r="BM15" s="70"/>
      <c r="BN15" s="69"/>
      <c r="BO15" s="38"/>
      <c r="BP15" s="69"/>
      <c r="BQ15" s="69"/>
      <c r="BR15" s="70"/>
      <c r="BS15" s="70"/>
      <c r="BT15" s="69"/>
      <c r="BU15" s="38"/>
      <c r="BV15" s="69"/>
      <c r="BW15" s="69"/>
      <c r="BX15" s="70"/>
      <c r="BY15" s="70"/>
      <c r="BZ15" s="69"/>
      <c r="CA15" s="38"/>
      <c r="CB15" s="69"/>
      <c r="CC15" s="69"/>
      <c r="CD15" s="70"/>
      <c r="CE15" s="70"/>
      <c r="CF15" s="69"/>
      <c r="CG15" s="38"/>
      <c r="CH15" s="69"/>
      <c r="CI15" s="69"/>
      <c r="CJ15" s="70"/>
      <c r="CK15" s="70"/>
      <c r="CL15" s="69"/>
      <c r="CM15" s="38"/>
      <c r="CN15" s="73"/>
      <c r="CO15" s="73"/>
      <c r="CP15" s="74"/>
      <c r="CQ15" s="183"/>
      <c r="CR15" s="75"/>
      <c r="CS15" s="76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</row>
    <row r="16" customFormat="false" ht="15.75" hidden="false" customHeight="false" outlineLevel="0" collapsed="false">
      <c r="A16" s="59" t="s">
        <v>29</v>
      </c>
      <c r="B16" s="14" t="n">
        <f aca="false">H16+N16</f>
        <v>6263776.36</v>
      </c>
      <c r="C16" s="14" t="n">
        <f aca="false">I16+O16</f>
        <v>5713218.88</v>
      </c>
      <c r="D16" s="15" t="n">
        <f aca="false">J16+P16</f>
        <v>5417000</v>
      </c>
      <c r="E16" s="15" t="n">
        <f aca="false">K16+Q16</f>
        <v>5417000</v>
      </c>
      <c r="F16" s="14" t="n">
        <f aca="false">L16+R16</f>
        <v>7702196.34</v>
      </c>
      <c r="G16" s="16" t="n">
        <f aca="false">M16+S16</f>
        <v>0</v>
      </c>
      <c r="H16" s="60" t="n">
        <v>4384643.46</v>
      </c>
      <c r="I16" s="60" t="n">
        <v>3999253.21</v>
      </c>
      <c r="J16" s="61" t="n">
        <v>3792000</v>
      </c>
      <c r="K16" s="61" t="n">
        <v>3792000</v>
      </c>
      <c r="L16" s="60" t="n">
        <v>5391537.42</v>
      </c>
      <c r="M16" s="62"/>
      <c r="N16" s="14" t="n">
        <f aca="false">T16+Z16+AF16+AL16+AR16+AX16+BD16+BJ16+BP16+BV16+CB16+CH16+CN16</f>
        <v>1879132.9</v>
      </c>
      <c r="O16" s="14" t="n">
        <f aca="false">U16+AA16+AG16+AM16+AS16+AY16+BE16+BK16+BQ16+BW16+CC16+CI16+CO16</f>
        <v>1713965.67</v>
      </c>
      <c r="P16" s="14" t="n">
        <f aca="false">V16+AB16+AH16+AN16+AT16+AZ16+BF16+BL16+BR16+BX16+CD16+CJ16+CP16</f>
        <v>1625000</v>
      </c>
      <c r="Q16" s="14" t="n">
        <f aca="false">W16+AC16+AI16+AO16+AU16+BA16+BG16+BM16+BS16+BY16+CE16+CK16+CQ16</f>
        <v>1625000</v>
      </c>
      <c r="R16" s="14" t="n">
        <f aca="false">X16+AD16+AJ16+AP16+AV16+BB16+BH16+BN16+BT16+BZ16+CF16+CL16+CR16</f>
        <v>2310658.92</v>
      </c>
      <c r="S16" s="17" t="n">
        <f aca="false">Y16+AE16+AK16+AQ16+AW16+BC16+BI16+BO16+BU16+CA16+CG16+CM16+CS16</f>
        <v>0</v>
      </c>
      <c r="T16" s="60" t="n">
        <v>408959.89</v>
      </c>
      <c r="U16" s="60" t="n">
        <v>288827.93</v>
      </c>
      <c r="V16" s="61" t="n">
        <v>259000</v>
      </c>
      <c r="W16" s="61" t="n">
        <v>259000</v>
      </c>
      <c r="X16" s="60" t="n">
        <v>309708.84</v>
      </c>
      <c r="Y16" s="78"/>
      <c r="Z16" s="60" t="n">
        <v>60746.02</v>
      </c>
      <c r="AA16" s="60" t="n">
        <v>49417.31</v>
      </c>
      <c r="AB16" s="61" t="n">
        <v>62000</v>
      </c>
      <c r="AC16" s="61" t="n">
        <v>62000</v>
      </c>
      <c r="AD16" s="60" t="n">
        <v>57341.8</v>
      </c>
      <c r="AE16" s="78"/>
      <c r="AF16" s="60" t="n">
        <v>624313.64</v>
      </c>
      <c r="AG16" s="60" t="n">
        <v>624013.64</v>
      </c>
      <c r="AH16" s="61" t="n">
        <v>642000</v>
      </c>
      <c r="AI16" s="61" t="n">
        <v>642000</v>
      </c>
      <c r="AJ16" s="60" t="n">
        <v>1234793.57</v>
      </c>
      <c r="AK16" s="78"/>
      <c r="AL16" s="60" t="n">
        <v>54714.37</v>
      </c>
      <c r="AM16" s="60" t="n">
        <v>54714.37</v>
      </c>
      <c r="AN16" s="61" t="n">
        <v>57000</v>
      </c>
      <c r="AO16" s="61" t="n">
        <v>57000</v>
      </c>
      <c r="AP16" s="60" t="n">
        <v>32967.9</v>
      </c>
      <c r="AQ16" s="78"/>
      <c r="AR16" s="60" t="n">
        <v>223229.29</v>
      </c>
      <c r="AS16" s="60" t="n">
        <v>195603</v>
      </c>
      <c r="AT16" s="61" t="n">
        <v>78000</v>
      </c>
      <c r="AU16" s="61" t="n">
        <v>78000</v>
      </c>
      <c r="AV16" s="60" t="n">
        <v>135665.1</v>
      </c>
      <c r="AW16" s="63" t="n">
        <v>0</v>
      </c>
      <c r="AX16" s="60" t="n">
        <v>5610.6</v>
      </c>
      <c r="AY16" s="60" t="n">
        <v>5610.6</v>
      </c>
      <c r="AZ16" s="61" t="n">
        <v>6000</v>
      </c>
      <c r="BA16" s="61" t="n">
        <v>6000</v>
      </c>
      <c r="BB16" s="60" t="n">
        <v>4640.4</v>
      </c>
      <c r="BC16" s="78" t="n">
        <v>0</v>
      </c>
      <c r="BD16" s="60" t="n">
        <v>70162.14</v>
      </c>
      <c r="BE16" s="60" t="n">
        <v>70162.14</v>
      </c>
      <c r="BF16" s="61" t="n">
        <v>73000</v>
      </c>
      <c r="BG16" s="61" t="n">
        <v>73000</v>
      </c>
      <c r="BH16" s="60" t="n">
        <v>94270.8</v>
      </c>
      <c r="BI16" s="78"/>
      <c r="BJ16" s="60" t="n">
        <v>22316.7</v>
      </c>
      <c r="BK16" s="60" t="n">
        <v>22316.7</v>
      </c>
      <c r="BL16" s="61" t="n">
        <v>32000</v>
      </c>
      <c r="BM16" s="61" t="n">
        <v>32000</v>
      </c>
      <c r="BN16" s="60" t="n">
        <v>46843.3</v>
      </c>
      <c r="BO16" s="78"/>
      <c r="BP16" s="60" t="n">
        <v>36149.48</v>
      </c>
      <c r="BQ16" s="60" t="n">
        <v>36149.48</v>
      </c>
      <c r="BR16" s="61" t="n">
        <v>21000</v>
      </c>
      <c r="BS16" s="61" t="n">
        <v>21000</v>
      </c>
      <c r="BT16" s="60" t="n">
        <v>105552</v>
      </c>
      <c r="BU16" s="78"/>
      <c r="BV16" s="60" t="n">
        <v>151254</v>
      </c>
      <c r="BW16" s="60" t="n">
        <v>146754</v>
      </c>
      <c r="BX16" s="61" t="n">
        <v>150000</v>
      </c>
      <c r="BY16" s="61" t="n">
        <v>150000</v>
      </c>
      <c r="BZ16" s="60" t="n">
        <v>243272.18</v>
      </c>
      <c r="CA16" s="78"/>
      <c r="CB16" s="60" t="n">
        <v>1818</v>
      </c>
      <c r="CC16" s="60" t="n">
        <v>1098</v>
      </c>
      <c r="CD16" s="61" t="n">
        <v>2000</v>
      </c>
      <c r="CE16" s="61" t="n">
        <v>2000</v>
      </c>
      <c r="CF16" s="60" t="n">
        <v>0.01</v>
      </c>
      <c r="CG16" s="78"/>
      <c r="CH16" s="60" t="n">
        <v>140843.57</v>
      </c>
      <c r="CI16" s="60" t="n">
        <v>140283.3</v>
      </c>
      <c r="CJ16" s="61" t="n">
        <v>160000</v>
      </c>
      <c r="CK16" s="61" t="n">
        <v>160000</v>
      </c>
      <c r="CL16" s="60" t="n">
        <v>10420</v>
      </c>
      <c r="CM16" s="78"/>
      <c r="CN16" s="64" t="n">
        <v>79015.2</v>
      </c>
      <c r="CO16" s="64" t="n">
        <v>79015.2</v>
      </c>
      <c r="CP16" s="65" t="n">
        <v>83000</v>
      </c>
      <c r="CQ16" s="184" t="n">
        <v>83000</v>
      </c>
      <c r="CR16" s="66" t="n">
        <v>35183.02</v>
      </c>
      <c r="CS16" s="80" t="n">
        <v>0</v>
      </c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</row>
    <row r="17" s="77" customFormat="true" ht="15.75" hidden="false" customHeight="true" outlineLevel="0" collapsed="false">
      <c r="A17" s="21" t="s">
        <v>24</v>
      </c>
      <c r="B17" s="22"/>
      <c r="C17" s="23" t="n">
        <f aca="false">F16/C16*100</f>
        <v>134.81360511082</v>
      </c>
      <c r="D17" s="24"/>
      <c r="E17" s="24"/>
      <c r="F17" s="23" t="n">
        <f aca="false">F16/E16*100</f>
        <v>142.185644083441</v>
      </c>
      <c r="G17" s="23"/>
      <c r="H17" s="69"/>
      <c r="I17" s="22" t="n">
        <f aca="false">L16/I16*100</f>
        <v>134.813604862994</v>
      </c>
      <c r="J17" s="70"/>
      <c r="K17" s="70"/>
      <c r="L17" s="69" t="n">
        <f aca="false">L16/K16*100</f>
        <v>142.181893987342</v>
      </c>
      <c r="M17" s="71"/>
      <c r="N17" s="22"/>
      <c r="O17" s="22" t="n">
        <f aca="false">R16/O16*100</f>
        <v>134.81360568908</v>
      </c>
      <c r="P17" s="25"/>
      <c r="Q17" s="25"/>
      <c r="R17" s="25" t="n">
        <f aca="false">R16/Q16*100</f>
        <v>142.194395076923</v>
      </c>
      <c r="S17" s="26"/>
      <c r="T17" s="69"/>
      <c r="U17" s="69"/>
      <c r="V17" s="70"/>
      <c r="W17" s="70"/>
      <c r="X17" s="69"/>
      <c r="Y17" s="81"/>
      <c r="Z17" s="69"/>
      <c r="AA17" s="69"/>
      <c r="AB17" s="70"/>
      <c r="AC17" s="70"/>
      <c r="AD17" s="69"/>
      <c r="AE17" s="81"/>
      <c r="AF17" s="69"/>
      <c r="AG17" s="69"/>
      <c r="AH17" s="70"/>
      <c r="AI17" s="70"/>
      <c r="AJ17" s="69"/>
      <c r="AK17" s="81"/>
      <c r="AL17" s="69"/>
      <c r="AM17" s="69"/>
      <c r="AN17" s="70"/>
      <c r="AO17" s="70"/>
      <c r="AP17" s="69"/>
      <c r="AQ17" s="81"/>
      <c r="AR17" s="69"/>
      <c r="AS17" s="69"/>
      <c r="AT17" s="70"/>
      <c r="AU17" s="70"/>
      <c r="AV17" s="69"/>
      <c r="AW17" s="72"/>
      <c r="AX17" s="69"/>
      <c r="AY17" s="69"/>
      <c r="AZ17" s="70"/>
      <c r="BA17" s="70"/>
      <c r="BB17" s="69"/>
      <c r="BC17" s="81"/>
      <c r="BD17" s="69"/>
      <c r="BE17" s="69"/>
      <c r="BF17" s="70"/>
      <c r="BG17" s="70"/>
      <c r="BH17" s="69"/>
      <c r="BI17" s="81"/>
      <c r="BJ17" s="69"/>
      <c r="BK17" s="69"/>
      <c r="BL17" s="70"/>
      <c r="BM17" s="70"/>
      <c r="BN17" s="69"/>
      <c r="BO17" s="81"/>
      <c r="BP17" s="69"/>
      <c r="BQ17" s="69"/>
      <c r="BR17" s="70"/>
      <c r="BS17" s="70"/>
      <c r="BT17" s="69"/>
      <c r="BU17" s="81"/>
      <c r="BV17" s="69"/>
      <c r="BW17" s="69"/>
      <c r="BX17" s="70"/>
      <c r="BY17" s="70"/>
      <c r="BZ17" s="69"/>
      <c r="CA17" s="81"/>
      <c r="CB17" s="69"/>
      <c r="CC17" s="69"/>
      <c r="CD17" s="70"/>
      <c r="CE17" s="70"/>
      <c r="CF17" s="69"/>
      <c r="CG17" s="81"/>
      <c r="CH17" s="69"/>
      <c r="CI17" s="69"/>
      <c r="CJ17" s="70"/>
      <c r="CK17" s="70"/>
      <c r="CL17" s="69"/>
      <c r="CM17" s="81"/>
      <c r="CN17" s="73"/>
      <c r="CO17" s="73"/>
      <c r="CP17" s="74"/>
      <c r="CQ17" s="185"/>
      <c r="CR17" s="75"/>
      <c r="CS17" s="76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</row>
    <row r="18" customFormat="false" ht="15.75" hidden="false" customHeight="true" outlineLevel="0" collapsed="false">
      <c r="A18" s="83" t="s">
        <v>30</v>
      </c>
      <c r="B18" s="14" t="n">
        <f aca="false">H18+N18</f>
        <v>58311.45</v>
      </c>
      <c r="C18" s="14" t="n">
        <f aca="false">I18+O18</f>
        <v>35211.38</v>
      </c>
      <c r="D18" s="15" t="n">
        <f aca="false">J18+P18</f>
        <v>110000</v>
      </c>
      <c r="E18" s="15" t="n">
        <f aca="false">K18+Q18</f>
        <v>90000</v>
      </c>
      <c r="F18" s="14" t="n">
        <f aca="false">L18+R18</f>
        <v>901292.81</v>
      </c>
      <c r="G18" s="16" t="n">
        <f aca="false">M18+S18</f>
        <v>87.7</v>
      </c>
      <c r="H18" s="84" t="n">
        <v>58311.45</v>
      </c>
      <c r="I18" s="60" t="n">
        <v>35211.38</v>
      </c>
      <c r="J18" s="85" t="n">
        <v>110000</v>
      </c>
      <c r="K18" s="85" t="n">
        <v>90000</v>
      </c>
      <c r="L18" s="84" t="n">
        <v>901292.81</v>
      </c>
      <c r="M18" s="62" t="n">
        <v>87.7</v>
      </c>
      <c r="N18" s="14" t="n">
        <f aca="false">T18+Z18+AF18+AL18+AR18+AX18+BD18+BJ18+BP18+BV18+CB18+CH18+CN18</f>
        <v>0</v>
      </c>
      <c r="O18" s="14" t="n">
        <f aca="false">U18+AA18+AG18+AM18+AS18+AY18+BE18+BK18+BQ18+BW18+CC18+CI18+CO18</f>
        <v>0</v>
      </c>
      <c r="P18" s="14" t="n">
        <f aca="false">V18+AB18+AH18+AN18+AT18+AZ18+BF18+BL18+BR18+BX18+CD18+CJ18+CQ18</f>
        <v>0</v>
      </c>
      <c r="Q18" s="14" t="n">
        <f aca="false">W18+AC18+AI18+AO18+AU18+BA18+BG18+BM18+BS18+BY18+CE18+CK18+CR18</f>
        <v>0</v>
      </c>
      <c r="R18" s="14" t="n">
        <f aca="false">X18+AD18+AJ18+AP18+AV18+BB18+BH18+BN18+BT18+BZ18+CF18+CL18+CS18</f>
        <v>0</v>
      </c>
      <c r="S18" s="17" t="n">
        <f aca="false">Y18+AE18+AK18+AQ18+AW18+BC18+BI18+BO18+BU18+CA18+CG18+CM18+CT18</f>
        <v>0</v>
      </c>
      <c r="T18" s="84"/>
      <c r="U18" s="84"/>
      <c r="V18" s="85"/>
      <c r="W18" s="85"/>
      <c r="X18" s="84"/>
      <c r="Y18" s="33"/>
      <c r="Z18" s="84"/>
      <c r="AA18" s="84"/>
      <c r="AB18" s="85"/>
      <c r="AC18" s="85"/>
      <c r="AD18" s="84"/>
      <c r="AE18" s="33"/>
      <c r="AF18" s="84"/>
      <c r="AG18" s="84"/>
      <c r="AH18" s="85"/>
      <c r="AI18" s="85"/>
      <c r="AJ18" s="84"/>
      <c r="AK18" s="33"/>
      <c r="AL18" s="84"/>
      <c r="AM18" s="84"/>
      <c r="AN18" s="85"/>
      <c r="AO18" s="85"/>
      <c r="AP18" s="84"/>
      <c r="AQ18" s="33"/>
      <c r="AR18" s="84"/>
      <c r="AS18" s="84"/>
      <c r="AT18" s="85"/>
      <c r="AU18" s="85"/>
      <c r="AV18" s="84"/>
      <c r="AW18" s="86"/>
      <c r="AX18" s="84"/>
      <c r="AY18" s="84"/>
      <c r="AZ18" s="85"/>
      <c r="BA18" s="85"/>
      <c r="BB18" s="84"/>
      <c r="BC18" s="33"/>
      <c r="BD18" s="84"/>
      <c r="BE18" s="84"/>
      <c r="BF18" s="85"/>
      <c r="BG18" s="85"/>
      <c r="BH18" s="84"/>
      <c r="BI18" s="33"/>
      <c r="BJ18" s="84"/>
      <c r="BK18" s="84"/>
      <c r="BL18" s="85"/>
      <c r="BM18" s="85"/>
      <c r="BN18" s="84"/>
      <c r="BO18" s="33"/>
      <c r="BP18" s="84"/>
      <c r="BQ18" s="84"/>
      <c r="BR18" s="85"/>
      <c r="BS18" s="85"/>
      <c r="BT18" s="84"/>
      <c r="BU18" s="33"/>
      <c r="BV18" s="84"/>
      <c r="BW18" s="84"/>
      <c r="BX18" s="85"/>
      <c r="BY18" s="85"/>
      <c r="BZ18" s="84"/>
      <c r="CA18" s="33"/>
      <c r="CB18" s="84"/>
      <c r="CC18" s="84"/>
      <c r="CD18" s="85"/>
      <c r="CE18" s="85"/>
      <c r="CF18" s="84"/>
      <c r="CG18" s="33"/>
      <c r="CH18" s="84"/>
      <c r="CI18" s="84"/>
      <c r="CJ18" s="85"/>
      <c r="CK18" s="85"/>
      <c r="CL18" s="84"/>
      <c r="CM18" s="33"/>
      <c r="CN18" s="87"/>
      <c r="CO18" s="87"/>
      <c r="CP18" s="88"/>
      <c r="CQ18" s="182"/>
      <c r="CR18" s="66"/>
      <c r="CS18" s="67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</row>
    <row r="19" s="77" customFormat="true" ht="15.75" hidden="false" customHeight="true" outlineLevel="0" collapsed="false">
      <c r="A19" s="21" t="s">
        <v>24</v>
      </c>
      <c r="B19" s="22"/>
      <c r="C19" s="23" t="n">
        <f aca="false">F18/C18*100</f>
        <v>2559.6634099544</v>
      </c>
      <c r="D19" s="23"/>
      <c r="E19" s="23"/>
      <c r="F19" s="23" t="n">
        <f aca="false">F18/E18*100</f>
        <v>1001.43645555556</v>
      </c>
      <c r="G19" s="23"/>
      <c r="H19" s="89"/>
      <c r="I19" s="69" t="n">
        <f aca="false">L18/I18*100</f>
        <v>2559.6634099544</v>
      </c>
      <c r="J19" s="90"/>
      <c r="K19" s="90"/>
      <c r="L19" s="89" t="n">
        <f aca="false">L18/K18*100</f>
        <v>1001.43645555556</v>
      </c>
      <c r="M19" s="71"/>
      <c r="N19" s="22"/>
      <c r="O19" s="22"/>
      <c r="P19" s="25"/>
      <c r="Q19" s="25"/>
      <c r="R19" s="25"/>
      <c r="S19" s="26"/>
      <c r="T19" s="89"/>
      <c r="U19" s="89"/>
      <c r="V19" s="90"/>
      <c r="W19" s="90"/>
      <c r="X19" s="89"/>
      <c r="Y19" s="38"/>
      <c r="Z19" s="89"/>
      <c r="AA19" s="89"/>
      <c r="AB19" s="90"/>
      <c r="AC19" s="90"/>
      <c r="AD19" s="89"/>
      <c r="AE19" s="38"/>
      <c r="AF19" s="89"/>
      <c r="AG19" s="89"/>
      <c r="AH19" s="90"/>
      <c r="AI19" s="90"/>
      <c r="AJ19" s="89"/>
      <c r="AK19" s="38"/>
      <c r="AL19" s="89"/>
      <c r="AM19" s="89"/>
      <c r="AN19" s="90"/>
      <c r="AO19" s="90"/>
      <c r="AP19" s="89"/>
      <c r="AQ19" s="38"/>
      <c r="AR19" s="89"/>
      <c r="AS19" s="89"/>
      <c r="AT19" s="90"/>
      <c r="AU19" s="90"/>
      <c r="AV19" s="89"/>
      <c r="AW19" s="91"/>
      <c r="AX19" s="89"/>
      <c r="AY19" s="89"/>
      <c r="AZ19" s="90"/>
      <c r="BA19" s="90"/>
      <c r="BB19" s="89"/>
      <c r="BC19" s="38"/>
      <c r="BD19" s="89"/>
      <c r="BE19" s="89"/>
      <c r="BF19" s="90"/>
      <c r="BG19" s="90"/>
      <c r="BH19" s="89"/>
      <c r="BI19" s="38"/>
      <c r="BJ19" s="89"/>
      <c r="BK19" s="89"/>
      <c r="BL19" s="90"/>
      <c r="BM19" s="90"/>
      <c r="BN19" s="89"/>
      <c r="BO19" s="38"/>
      <c r="BP19" s="89"/>
      <c r="BQ19" s="89"/>
      <c r="BR19" s="90"/>
      <c r="BS19" s="90"/>
      <c r="BT19" s="89"/>
      <c r="BU19" s="38"/>
      <c r="BV19" s="89"/>
      <c r="BW19" s="89"/>
      <c r="BX19" s="90"/>
      <c r="BY19" s="90"/>
      <c r="BZ19" s="89"/>
      <c r="CA19" s="38"/>
      <c r="CB19" s="89"/>
      <c r="CC19" s="89"/>
      <c r="CD19" s="90"/>
      <c r="CE19" s="90"/>
      <c r="CF19" s="89"/>
      <c r="CG19" s="38"/>
      <c r="CH19" s="89"/>
      <c r="CI19" s="89"/>
      <c r="CJ19" s="90"/>
      <c r="CK19" s="90"/>
      <c r="CL19" s="89"/>
      <c r="CM19" s="38"/>
      <c r="CN19" s="92"/>
      <c r="CO19" s="92"/>
      <c r="CP19" s="93"/>
      <c r="CQ19" s="183"/>
      <c r="CR19" s="75"/>
      <c r="CS19" s="76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</row>
    <row r="20" s="58" customFormat="true" ht="18.75" hidden="false" customHeight="false" outlineLevel="0" collapsed="false">
      <c r="A20" s="31" t="s">
        <v>31</v>
      </c>
      <c r="B20" s="14" t="n">
        <f aca="false">H20+N20</f>
        <v>10848890.82</v>
      </c>
      <c r="C20" s="14" t="n">
        <f aca="false">I20+O20</f>
        <v>5789697.13</v>
      </c>
      <c r="D20" s="15" t="n">
        <f aca="false">J20+P20</f>
        <v>10934000</v>
      </c>
      <c r="E20" s="15" t="n">
        <f aca="false">K20+Q20</f>
        <v>5532000</v>
      </c>
      <c r="F20" s="14" t="n">
        <f aca="false">L20+R20</f>
        <v>7030723.51</v>
      </c>
      <c r="G20" s="16" t="n">
        <f aca="false">M20+S20</f>
        <v>1851.2</v>
      </c>
      <c r="H20" s="14"/>
      <c r="I20" s="14"/>
      <c r="J20" s="15"/>
      <c r="K20" s="15"/>
      <c r="L20" s="14"/>
      <c r="M20" s="45"/>
      <c r="N20" s="14" t="n">
        <f aca="false">T20+Z20+AF20+AL20+AR20+AX20+BD20+BJ20+BP20+BV20+CB20+CH20+CN20</f>
        <v>10848890.82</v>
      </c>
      <c r="O20" s="14" t="n">
        <f aca="false">U20+AA20+AG20+AM20+AS20+AY20+BE20+BK20+BQ20+BW20+CC20+CI20+CO20</f>
        <v>5789697.13</v>
      </c>
      <c r="P20" s="14" t="n">
        <f aca="false">V20+AB20+AH20+AN20+AT20+AZ20+BF20+BL20+BR20+BX20+CD20+CJ20+CP20</f>
        <v>10934000</v>
      </c>
      <c r="Q20" s="14" t="n">
        <f aca="false">W20+AC20+AI20+AO20+AU20+BA20+BG20+BM20+BS20+BY20+CE20+CK20+CQ20</f>
        <v>5532000</v>
      </c>
      <c r="R20" s="14" t="n">
        <f aca="false">X20+AD20+AJ20+AP20+AV20+BB20+BH20+BN20+BT20+BZ20+CF20+CL20+CR20</f>
        <v>7030723.51</v>
      </c>
      <c r="S20" s="17" t="n">
        <f aca="false">Y20+AE20+AK20+AQ20+AW20+BC20+BI20+BO20+BU20+CA20+CG20+CM20+CS20</f>
        <v>1851.2</v>
      </c>
      <c r="T20" s="14" t="n">
        <f aca="false">T22+T24</f>
        <v>1309291.18</v>
      </c>
      <c r="U20" s="14" t="n">
        <f aca="false">U22+U24</f>
        <v>697875.97</v>
      </c>
      <c r="V20" s="15" t="n">
        <f aca="false">V22+V24</f>
        <v>1368000</v>
      </c>
      <c r="W20" s="15" t="n">
        <f aca="false">W22+W24</f>
        <v>672000</v>
      </c>
      <c r="X20" s="14" t="n">
        <f aca="false">X22+X24</f>
        <v>735892.87</v>
      </c>
      <c r="Y20" s="17" t="n">
        <f aca="false">Y22+Y24</f>
        <v>288</v>
      </c>
      <c r="Z20" s="14" t="n">
        <f aca="false">Z22+Z24</f>
        <v>919290.2</v>
      </c>
      <c r="AA20" s="14" t="n">
        <f aca="false">AA22+AA24</f>
        <v>534391.18</v>
      </c>
      <c r="AB20" s="15" t="n">
        <f aca="false">AB22+AB24</f>
        <v>832000</v>
      </c>
      <c r="AC20" s="15" t="n">
        <f aca="false">AC22+AC24</f>
        <v>442000</v>
      </c>
      <c r="AD20" s="14" t="n">
        <f aca="false">AD22+AD24</f>
        <v>626960.71</v>
      </c>
      <c r="AE20" s="17" t="n">
        <f aca="false">AE22+AE24</f>
        <v>119.5</v>
      </c>
      <c r="AF20" s="14" t="n">
        <f aca="false">AF22+AF24</f>
        <v>1278394.51</v>
      </c>
      <c r="AG20" s="14" t="n">
        <f aca="false">AG22+AG24</f>
        <v>679434.32</v>
      </c>
      <c r="AH20" s="15" t="n">
        <f aca="false">AH22+AH24</f>
        <v>1522000</v>
      </c>
      <c r="AI20" s="15" t="n">
        <f aca="false">AI22+AI24</f>
        <v>785000</v>
      </c>
      <c r="AJ20" s="15" t="n">
        <f aca="false">AJ22+AJ24</f>
        <v>849506.67</v>
      </c>
      <c r="AK20" s="17" t="n">
        <f aca="false">AK22+AK24</f>
        <v>170.8</v>
      </c>
      <c r="AL20" s="14" t="n">
        <f aca="false">AL22+AL24</f>
        <v>1346537.11</v>
      </c>
      <c r="AM20" s="14" t="n">
        <f aca="false">AM22+AM24</f>
        <v>685814</v>
      </c>
      <c r="AN20" s="14" t="n">
        <f aca="false">AN22+AN24</f>
        <v>1253000</v>
      </c>
      <c r="AO20" s="14" t="n">
        <f aca="false">AO22+AO24</f>
        <v>658000</v>
      </c>
      <c r="AP20" s="14" t="n">
        <f aca="false">AP22+AP24</f>
        <v>879917.68</v>
      </c>
      <c r="AQ20" s="17" t="n">
        <f aca="false">AQ22+AQ24</f>
        <v>194.3</v>
      </c>
      <c r="AR20" s="14" t="n">
        <f aca="false">AR22+AR24</f>
        <v>888977</v>
      </c>
      <c r="AS20" s="14" t="n">
        <f aca="false">AS22+AS24</f>
        <v>392955.8</v>
      </c>
      <c r="AT20" s="15" t="n">
        <f aca="false">AT22+AT24</f>
        <v>770000</v>
      </c>
      <c r="AU20" s="15" t="n">
        <f aca="false">AU22+AU24</f>
        <v>362000</v>
      </c>
      <c r="AV20" s="15" t="n">
        <f aca="false">AV22+AV24</f>
        <v>509334.83</v>
      </c>
      <c r="AW20" s="16" t="n">
        <f aca="false">AW22+AW24</f>
        <v>100.6</v>
      </c>
      <c r="AX20" s="14" t="n">
        <f aca="false">AX22+AX24</f>
        <v>252643.5</v>
      </c>
      <c r="AY20" s="14" t="n">
        <f aca="false">AY22+AY24</f>
        <v>131426.09</v>
      </c>
      <c r="AZ20" s="15" t="n">
        <f aca="false">AZ22+AZ24</f>
        <v>247000</v>
      </c>
      <c r="BA20" s="15" t="n">
        <f aca="false">BA22+BA24</f>
        <v>129000</v>
      </c>
      <c r="BB20" s="15" t="n">
        <f aca="false">BB22+BB24</f>
        <v>145172.22</v>
      </c>
      <c r="BC20" s="17" t="n">
        <f aca="false">BC22+BC24</f>
        <v>41.7</v>
      </c>
      <c r="BD20" s="14" t="n">
        <f aca="false">BD22+BD24</f>
        <v>302515.63</v>
      </c>
      <c r="BE20" s="14" t="n">
        <f aca="false">BE22+BE24</f>
        <v>170427.97</v>
      </c>
      <c r="BF20" s="15" t="n">
        <f aca="false">BF22+BF24</f>
        <v>228000</v>
      </c>
      <c r="BG20" s="15" t="n">
        <f aca="false">BG22+BG24</f>
        <v>100000</v>
      </c>
      <c r="BH20" s="14" t="n">
        <f aca="false">BH22+BH24</f>
        <v>252729.53</v>
      </c>
      <c r="BI20" s="17" t="n">
        <f aca="false">BI22+BI24</f>
        <v>62.7</v>
      </c>
      <c r="BJ20" s="14" t="n">
        <f aca="false">BJ22+BJ24</f>
        <v>1590967.11</v>
      </c>
      <c r="BK20" s="14" t="n">
        <f aca="false">BK22+BK24</f>
        <v>960228.83</v>
      </c>
      <c r="BL20" s="15" t="n">
        <f aca="false">BL22+BL24</f>
        <v>1770000</v>
      </c>
      <c r="BM20" s="15" t="n">
        <f aca="false">BM22+BM24</f>
        <v>979000</v>
      </c>
      <c r="BN20" s="14" t="n">
        <f aca="false">BN22+BN24</f>
        <v>1216583.77</v>
      </c>
      <c r="BO20" s="17" t="n">
        <f aca="false">BO22+BO24</f>
        <v>214.6</v>
      </c>
      <c r="BP20" s="14" t="n">
        <f aca="false">BP22+BP24</f>
        <v>358149.47</v>
      </c>
      <c r="BQ20" s="14" t="n">
        <f aca="false">BQ22+BQ24</f>
        <v>133791.05</v>
      </c>
      <c r="BR20" s="15" t="n">
        <f aca="false">BR22+BR24</f>
        <v>342000</v>
      </c>
      <c r="BS20" s="15" t="n">
        <f aca="false">BS22+BS24</f>
        <v>164000</v>
      </c>
      <c r="BT20" s="94" t="n">
        <f aca="false">BT22+BT24</f>
        <v>212858.12</v>
      </c>
      <c r="BU20" s="17" t="n">
        <f aca="false">BU22+BU24</f>
        <v>56.6</v>
      </c>
      <c r="BV20" s="14" t="n">
        <f aca="false">BV22+BV24</f>
        <v>890685.87</v>
      </c>
      <c r="BW20" s="14" t="n">
        <f aca="false">BW22+BW24</f>
        <v>555743.21</v>
      </c>
      <c r="BX20" s="15" t="n">
        <f aca="false">BX22+BX24</f>
        <v>929000</v>
      </c>
      <c r="BY20" s="15" t="n">
        <f aca="false">BY22+BY24</f>
        <v>432000</v>
      </c>
      <c r="BZ20" s="16" t="n">
        <f aca="false">BZ22+BZ24</f>
        <v>441772.6</v>
      </c>
      <c r="CA20" s="17" t="n">
        <f aca="false">CA22+CA24</f>
        <v>247.3</v>
      </c>
      <c r="CB20" s="14" t="n">
        <f aca="false">CB22+CB24</f>
        <v>347377.08</v>
      </c>
      <c r="CC20" s="14" t="n">
        <f aca="false">CC22+CC24</f>
        <v>110578.41</v>
      </c>
      <c r="CD20" s="15" t="n">
        <f aca="false">CD22+CD24</f>
        <v>353000</v>
      </c>
      <c r="CE20" s="15" t="n">
        <f aca="false">CE22+CE24</f>
        <v>167000</v>
      </c>
      <c r="CF20" s="14" t="n">
        <f aca="false">CF22+CF24</f>
        <v>182811</v>
      </c>
      <c r="CG20" s="17" t="n">
        <f aca="false">CG22+CG24</f>
        <v>36.1</v>
      </c>
      <c r="CH20" s="14" t="n">
        <f aca="false">CH22+CH24</f>
        <v>764536.07</v>
      </c>
      <c r="CI20" s="14" t="n">
        <f aca="false">CI22+CI24</f>
        <v>464058.86</v>
      </c>
      <c r="CJ20" s="15" t="n">
        <f aca="false">CJ22+CJ24</f>
        <v>746000</v>
      </c>
      <c r="CK20" s="15" t="n">
        <f aca="false">CK22+CK24</f>
        <v>371000</v>
      </c>
      <c r="CL20" s="14" t="n">
        <f aca="false">CL22+CL24</f>
        <v>670901.6</v>
      </c>
      <c r="CM20" s="17" t="n">
        <f aca="false">CM22+CM24</f>
        <v>200.9</v>
      </c>
      <c r="CN20" s="18" t="n">
        <f aca="false">CN22+CN24</f>
        <v>599526.09</v>
      </c>
      <c r="CO20" s="18" t="n">
        <f aca="false">CO22+CO24</f>
        <v>272971.44</v>
      </c>
      <c r="CP20" s="19" t="n">
        <f aca="false">CP22+CP24</f>
        <v>574000</v>
      </c>
      <c r="CQ20" s="19" t="n">
        <f aca="false">CQ22+CQ24</f>
        <v>271000</v>
      </c>
      <c r="CR20" s="18" t="n">
        <f aca="false">CR22+CR24</f>
        <v>306281.91</v>
      </c>
      <c r="CS20" s="20" t="n">
        <f aca="false">CS22+CS24</f>
        <v>118.1</v>
      </c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</row>
    <row r="21" s="54" customFormat="true" ht="15.75" hidden="false" customHeight="false" outlineLevel="0" collapsed="false">
      <c r="A21" s="21" t="s">
        <v>24</v>
      </c>
      <c r="B21" s="22"/>
      <c r="C21" s="23" t="n">
        <f aca="false">F20/C20*100</f>
        <v>121.435082909078</v>
      </c>
      <c r="D21" s="24"/>
      <c r="E21" s="24"/>
      <c r="F21" s="23" t="n">
        <f aca="false">F20/E20*100</f>
        <v>127.091892805495</v>
      </c>
      <c r="G21" s="23"/>
      <c r="H21" s="22"/>
      <c r="I21" s="22"/>
      <c r="J21" s="25"/>
      <c r="K21" s="25"/>
      <c r="L21" s="22"/>
      <c r="M21" s="51"/>
      <c r="N21" s="22"/>
      <c r="O21" s="22" t="n">
        <f aca="false">R20/O20*100</f>
        <v>121.435082909078</v>
      </c>
      <c r="P21" s="25"/>
      <c r="Q21" s="25"/>
      <c r="R21" s="25" t="n">
        <f aca="false">R20/Q20*100</f>
        <v>127.091892805495</v>
      </c>
      <c r="S21" s="26"/>
      <c r="T21" s="22"/>
      <c r="U21" s="22"/>
      <c r="V21" s="25"/>
      <c r="W21" s="25"/>
      <c r="X21" s="22"/>
      <c r="Y21" s="26"/>
      <c r="Z21" s="22"/>
      <c r="AA21" s="22"/>
      <c r="AB21" s="25"/>
      <c r="AC21" s="25"/>
      <c r="AD21" s="22"/>
      <c r="AE21" s="26"/>
      <c r="AF21" s="22"/>
      <c r="AG21" s="22"/>
      <c r="AH21" s="25"/>
      <c r="AI21" s="25"/>
      <c r="AJ21" s="22"/>
      <c r="AK21" s="26"/>
      <c r="AL21" s="22"/>
      <c r="AM21" s="22"/>
      <c r="AN21" s="25"/>
      <c r="AO21" s="25"/>
      <c r="AP21" s="22"/>
      <c r="AQ21" s="26"/>
      <c r="AR21" s="22"/>
      <c r="AS21" s="22"/>
      <c r="AT21" s="25"/>
      <c r="AU21" s="25"/>
      <c r="AV21" s="22"/>
      <c r="AW21" s="23"/>
      <c r="AX21" s="22"/>
      <c r="AY21" s="22"/>
      <c r="AZ21" s="25"/>
      <c r="BA21" s="25"/>
      <c r="BB21" s="22"/>
      <c r="BC21" s="26"/>
      <c r="BD21" s="22"/>
      <c r="BE21" s="22"/>
      <c r="BF21" s="25"/>
      <c r="BG21" s="25"/>
      <c r="BH21" s="22"/>
      <c r="BI21" s="26"/>
      <c r="BJ21" s="22"/>
      <c r="BK21" s="22"/>
      <c r="BL21" s="25"/>
      <c r="BM21" s="25"/>
      <c r="BN21" s="22"/>
      <c r="BO21" s="26"/>
      <c r="BP21" s="22"/>
      <c r="BQ21" s="22"/>
      <c r="BR21" s="25"/>
      <c r="BS21" s="25"/>
      <c r="BT21" s="22"/>
      <c r="BU21" s="26"/>
      <c r="BV21" s="22"/>
      <c r="BW21" s="22"/>
      <c r="BX21" s="25"/>
      <c r="BY21" s="25"/>
      <c r="BZ21" s="22"/>
      <c r="CA21" s="26"/>
      <c r="CB21" s="22"/>
      <c r="CC21" s="22"/>
      <c r="CD21" s="25"/>
      <c r="CE21" s="25"/>
      <c r="CF21" s="22"/>
      <c r="CG21" s="26"/>
      <c r="CH21" s="22"/>
      <c r="CI21" s="22"/>
      <c r="CJ21" s="25"/>
      <c r="CK21" s="25"/>
      <c r="CL21" s="22"/>
      <c r="CM21" s="26"/>
      <c r="CN21" s="39"/>
      <c r="CO21" s="39"/>
      <c r="CP21" s="40"/>
      <c r="CQ21" s="40"/>
      <c r="CR21" s="52"/>
      <c r="CS21" s="53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</row>
    <row r="22" s="12" customFormat="true" ht="15.75" hidden="false" customHeight="false" outlineLevel="0" collapsed="false">
      <c r="A22" s="13" t="s">
        <v>32</v>
      </c>
      <c r="B22" s="14" t="n">
        <f aca="false">H22+N22</f>
        <v>2333047.42</v>
      </c>
      <c r="C22" s="14" t="n">
        <f aca="false">I22+O22</f>
        <v>1100828.41</v>
      </c>
      <c r="D22" s="15" t="n">
        <f aca="false">J22+P22</f>
        <v>2364000</v>
      </c>
      <c r="E22" s="15" t="n">
        <f aca="false">K22+Q22</f>
        <v>1057000</v>
      </c>
      <c r="F22" s="14" t="n">
        <f aca="false">L22+R22</f>
        <v>704473.36</v>
      </c>
      <c r="G22" s="16" t="n">
        <f aca="false">M22+S22</f>
        <v>578.4</v>
      </c>
      <c r="H22" s="14"/>
      <c r="I22" s="14"/>
      <c r="J22" s="15"/>
      <c r="K22" s="15"/>
      <c r="L22" s="14"/>
      <c r="M22" s="45"/>
      <c r="N22" s="14" t="n">
        <f aca="false">T22+Z22+AF22+AL22+AR22+AX22+BD22+BJ22+BP22+BV22+CB22+CH22+CN22</f>
        <v>2333047.42</v>
      </c>
      <c r="O22" s="14" t="n">
        <f aca="false">U22+AA22+AG22+AM22+AS22+AY22+BE22+BK22+BQ22+BW22+CC22+CI22+CO22</f>
        <v>1100828.41</v>
      </c>
      <c r="P22" s="14" t="n">
        <f aca="false">V22+AB22+AH22+AN22+AT22+AZ22+BF22+BL22+BR22+BX22+CD22+CJ22+CP22</f>
        <v>2364000</v>
      </c>
      <c r="Q22" s="14" t="n">
        <f aca="false">W22+AC22+AI22+AO22+AU22+BA22+BG22+BM22+BS22+BY22+CE22+CK22+CQ22</f>
        <v>1057000</v>
      </c>
      <c r="R22" s="14" t="n">
        <f aca="false">X22+AD22+AJ22+AP22+AV22+BB22+BH22+BN22+BT22+BZ22+CF22+CL22+CR22</f>
        <v>704473.36</v>
      </c>
      <c r="S22" s="17" t="n">
        <f aca="false">Y22+AE22+AK22+AQ22+AW22+BC22+BI22+BO22+BU22+CA22+CG22+CM22+CS22</f>
        <v>578.4</v>
      </c>
      <c r="T22" s="14" t="n">
        <v>185949.5</v>
      </c>
      <c r="U22" s="14" t="n">
        <v>63939.23</v>
      </c>
      <c r="V22" s="15" t="n">
        <v>250000</v>
      </c>
      <c r="W22" s="15" t="n">
        <v>113000</v>
      </c>
      <c r="X22" s="14" t="n">
        <v>20750.24</v>
      </c>
      <c r="Y22" s="33" t="n">
        <v>133.4</v>
      </c>
      <c r="Z22" s="14" t="n">
        <v>306665.38</v>
      </c>
      <c r="AA22" s="14" t="n">
        <v>183376.14</v>
      </c>
      <c r="AB22" s="15" t="n">
        <v>255000</v>
      </c>
      <c r="AC22" s="15" t="n">
        <v>113000</v>
      </c>
      <c r="AD22" s="14" t="n">
        <v>64036.58</v>
      </c>
      <c r="AE22" s="33" t="n">
        <v>28</v>
      </c>
      <c r="AF22" s="14" t="n">
        <v>154022.56</v>
      </c>
      <c r="AG22" s="14" t="n">
        <v>56962.77</v>
      </c>
      <c r="AH22" s="15" t="n">
        <v>184000</v>
      </c>
      <c r="AI22" s="15" t="n">
        <v>82000</v>
      </c>
      <c r="AJ22" s="14" t="n">
        <v>54433.73</v>
      </c>
      <c r="AK22" s="33" t="n">
        <v>37.5</v>
      </c>
      <c r="AL22" s="14" t="n">
        <v>353147.11</v>
      </c>
      <c r="AM22" s="14" t="n">
        <v>67512.5</v>
      </c>
      <c r="AN22" s="15" t="n">
        <v>350000</v>
      </c>
      <c r="AO22" s="15" t="n">
        <v>158000</v>
      </c>
      <c r="AP22" s="14" t="n">
        <v>129034.07</v>
      </c>
      <c r="AQ22" s="33" t="n">
        <v>73.3</v>
      </c>
      <c r="AR22" s="14" t="n">
        <v>73505.76</v>
      </c>
      <c r="AS22" s="14" t="n">
        <v>26615.47</v>
      </c>
      <c r="AT22" s="15" t="n">
        <v>72000</v>
      </c>
      <c r="AU22" s="15" t="n">
        <v>33000</v>
      </c>
      <c r="AV22" s="14" t="n">
        <v>4935.82</v>
      </c>
      <c r="AW22" s="16" t="n">
        <v>18.5</v>
      </c>
      <c r="AX22" s="14" t="n">
        <v>22601.35</v>
      </c>
      <c r="AY22" s="14" t="n">
        <v>7126.48</v>
      </c>
      <c r="AZ22" s="15" t="n">
        <v>26000</v>
      </c>
      <c r="BA22" s="15" t="n">
        <v>11000</v>
      </c>
      <c r="BB22" s="14" t="n">
        <v>194.49</v>
      </c>
      <c r="BC22" s="33" t="n">
        <v>12.9</v>
      </c>
      <c r="BD22" s="14" t="n">
        <v>55731.96</v>
      </c>
      <c r="BE22" s="14" t="n">
        <v>31966.51</v>
      </c>
      <c r="BF22" s="15" t="n">
        <v>45000</v>
      </c>
      <c r="BG22" s="15" t="n">
        <v>20000</v>
      </c>
      <c r="BH22" s="14" t="n">
        <v>8521.53</v>
      </c>
      <c r="BI22" s="33" t="n">
        <v>9.2</v>
      </c>
      <c r="BJ22" s="14" t="n">
        <v>334978.79</v>
      </c>
      <c r="BK22" s="14" t="n">
        <v>205418.46</v>
      </c>
      <c r="BL22" s="15" t="n">
        <v>340000</v>
      </c>
      <c r="BM22" s="15" t="n">
        <v>153000</v>
      </c>
      <c r="BN22" s="14" t="n">
        <v>314669.74</v>
      </c>
      <c r="BO22" s="33" t="n">
        <v>32.4</v>
      </c>
      <c r="BP22" s="14" t="n">
        <v>37421.8</v>
      </c>
      <c r="BQ22" s="14" t="n">
        <v>17289.55</v>
      </c>
      <c r="BR22" s="15" t="n">
        <v>28000</v>
      </c>
      <c r="BS22" s="15" t="n">
        <v>11000</v>
      </c>
      <c r="BT22" s="14" t="n">
        <v>257.61</v>
      </c>
      <c r="BU22" s="33" t="n">
        <v>6.9</v>
      </c>
      <c r="BV22" s="14" t="n">
        <v>325284.42</v>
      </c>
      <c r="BW22" s="14" t="n">
        <v>266008.98</v>
      </c>
      <c r="BX22" s="15" t="n">
        <v>354000</v>
      </c>
      <c r="BY22" s="15" t="n">
        <v>158000</v>
      </c>
      <c r="BZ22" s="14" t="n">
        <v>-4053.84</v>
      </c>
      <c r="CA22" s="33" t="n">
        <v>115.4</v>
      </c>
      <c r="CB22" s="14" t="n">
        <v>51723.5</v>
      </c>
      <c r="CC22" s="14" t="n">
        <v>16603.94</v>
      </c>
      <c r="CD22" s="15" t="n">
        <v>40000</v>
      </c>
      <c r="CE22" s="15" t="n">
        <v>18000</v>
      </c>
      <c r="CF22" s="14" t="n">
        <v>-2291.61</v>
      </c>
      <c r="CG22" s="33" t="n">
        <v>1.8</v>
      </c>
      <c r="CH22" s="14" t="n">
        <v>204467.08</v>
      </c>
      <c r="CI22" s="14" t="n">
        <v>96086.91</v>
      </c>
      <c r="CJ22" s="15" t="n">
        <v>209000</v>
      </c>
      <c r="CK22" s="15" t="n">
        <v>93000</v>
      </c>
      <c r="CL22" s="14" t="n">
        <v>52046.91</v>
      </c>
      <c r="CM22" s="33" t="n">
        <v>70.9</v>
      </c>
      <c r="CN22" s="18" t="n">
        <v>227548.21</v>
      </c>
      <c r="CO22" s="18" t="n">
        <v>61921.47</v>
      </c>
      <c r="CP22" s="19" t="n">
        <v>211000</v>
      </c>
      <c r="CQ22" s="182" t="n">
        <v>94000</v>
      </c>
      <c r="CR22" s="35" t="n">
        <v>61938.09</v>
      </c>
      <c r="CS22" s="36" t="n">
        <v>38.2</v>
      </c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</row>
    <row r="23" s="30" customFormat="true" ht="15.75" hidden="false" customHeight="true" outlineLevel="0" collapsed="false">
      <c r="A23" s="21" t="s">
        <v>24</v>
      </c>
      <c r="B23" s="22"/>
      <c r="C23" s="23" t="n">
        <f aca="false">F22/C22*100</f>
        <v>63.9948382146133</v>
      </c>
      <c r="D23" s="24"/>
      <c r="E23" s="24"/>
      <c r="F23" s="23" t="n">
        <f aca="false">F22/E22*100</f>
        <v>66.6483784295175</v>
      </c>
      <c r="G23" s="23"/>
      <c r="H23" s="22"/>
      <c r="I23" s="22"/>
      <c r="J23" s="25"/>
      <c r="K23" s="25"/>
      <c r="L23" s="22"/>
      <c r="M23" s="51"/>
      <c r="N23" s="22"/>
      <c r="O23" s="22" t="n">
        <f aca="false">R22/O22*100</f>
        <v>63.9948382146133</v>
      </c>
      <c r="P23" s="25"/>
      <c r="Q23" s="25"/>
      <c r="R23" s="25" t="n">
        <f aca="false">R22/Q22*100</f>
        <v>66.6483784295175</v>
      </c>
      <c r="S23" s="26"/>
      <c r="T23" s="22"/>
      <c r="U23" s="22"/>
      <c r="V23" s="25"/>
      <c r="W23" s="25"/>
      <c r="X23" s="22"/>
      <c r="Y23" s="38"/>
      <c r="Z23" s="22"/>
      <c r="AA23" s="22"/>
      <c r="AB23" s="25"/>
      <c r="AC23" s="25"/>
      <c r="AD23" s="22"/>
      <c r="AE23" s="38"/>
      <c r="AF23" s="22"/>
      <c r="AG23" s="22"/>
      <c r="AH23" s="25"/>
      <c r="AI23" s="25"/>
      <c r="AJ23" s="22"/>
      <c r="AK23" s="38"/>
      <c r="AL23" s="22"/>
      <c r="AM23" s="22"/>
      <c r="AN23" s="25"/>
      <c r="AO23" s="25"/>
      <c r="AP23" s="22"/>
      <c r="AQ23" s="38"/>
      <c r="AR23" s="22"/>
      <c r="AS23" s="22"/>
      <c r="AT23" s="25"/>
      <c r="AU23" s="25"/>
      <c r="AV23" s="22"/>
      <c r="AW23" s="23"/>
      <c r="AX23" s="22"/>
      <c r="AY23" s="22"/>
      <c r="AZ23" s="25"/>
      <c r="BA23" s="25"/>
      <c r="BB23" s="22"/>
      <c r="BC23" s="38"/>
      <c r="BD23" s="22"/>
      <c r="BE23" s="22"/>
      <c r="BF23" s="25"/>
      <c r="BG23" s="25"/>
      <c r="BH23" s="22" t="n">
        <f aca="false">BH22/BG22*100</f>
        <v>42.60765</v>
      </c>
      <c r="BI23" s="38"/>
      <c r="BJ23" s="22"/>
      <c r="BK23" s="22"/>
      <c r="BL23" s="25"/>
      <c r="BM23" s="25"/>
      <c r="BN23" s="22"/>
      <c r="BO23" s="38"/>
      <c r="BP23" s="22"/>
      <c r="BQ23" s="22"/>
      <c r="BR23" s="25"/>
      <c r="BS23" s="25"/>
      <c r="BT23" s="22"/>
      <c r="BU23" s="38"/>
      <c r="BV23" s="22"/>
      <c r="BW23" s="22"/>
      <c r="BX23" s="25"/>
      <c r="BY23" s="25"/>
      <c r="BZ23" s="22"/>
      <c r="CA23" s="38"/>
      <c r="CB23" s="22"/>
      <c r="CC23" s="22"/>
      <c r="CD23" s="25"/>
      <c r="CE23" s="25"/>
      <c r="CF23" s="22"/>
      <c r="CG23" s="38"/>
      <c r="CH23" s="22"/>
      <c r="CI23" s="22"/>
      <c r="CJ23" s="25"/>
      <c r="CK23" s="25"/>
      <c r="CL23" s="22"/>
      <c r="CM23" s="38"/>
      <c r="CN23" s="39"/>
      <c r="CO23" s="39"/>
      <c r="CP23" s="40"/>
      <c r="CQ23" s="183"/>
      <c r="CR23" s="42"/>
      <c r="CS23" s="43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</row>
    <row r="24" customFormat="false" ht="15.75" hidden="false" customHeight="false" outlineLevel="0" collapsed="false">
      <c r="A24" s="13" t="s">
        <v>33</v>
      </c>
      <c r="B24" s="14" t="n">
        <f aca="false">H24+N24</f>
        <v>8515843.4</v>
      </c>
      <c r="C24" s="14" t="n">
        <f aca="false">I24+O24</f>
        <v>4688868.72</v>
      </c>
      <c r="D24" s="15" t="n">
        <f aca="false">J24+P24</f>
        <v>8384000</v>
      </c>
      <c r="E24" s="15" t="n">
        <f aca="false">K24+Q24</f>
        <v>4475000</v>
      </c>
      <c r="F24" s="14" t="n">
        <f aca="false">L24+R24</f>
        <v>6326250.15</v>
      </c>
      <c r="G24" s="16" t="n">
        <f aca="false">M24+S24</f>
        <v>1192.9</v>
      </c>
      <c r="H24" s="14"/>
      <c r="I24" s="14"/>
      <c r="J24" s="15"/>
      <c r="K24" s="15"/>
      <c r="L24" s="14"/>
      <c r="M24" s="45"/>
      <c r="N24" s="14" t="n">
        <f aca="false">T24+Z24+AF24+AL24+AR24+AX24+BD24+BJ24+BP24+BV24+CB24+CH24+CN24</f>
        <v>8515843.4</v>
      </c>
      <c r="O24" s="14" t="n">
        <f aca="false">U24+AA24+AG24+AM24+AS24+AY24+BE24+BK24+BQ24+BW24+CC24+CI24+CO24</f>
        <v>4688868.72</v>
      </c>
      <c r="P24" s="14" t="n">
        <f aca="false">V24+AB24+AH24+AN24+AT24+AZ24+BF24+BL24+BR24+BX24+CD24+CJ24+CQ24</f>
        <v>8384000</v>
      </c>
      <c r="Q24" s="14" t="n">
        <f aca="false">W24+AC24+AI24+AO24+AU24+BA24+BG24+BM24+BS24+BY24+CE24+CK24+CQ24</f>
        <v>4475000</v>
      </c>
      <c r="R24" s="14" t="n">
        <f aca="false">X24+AD24+AJ24+AP24+AV24+BB24+BH24+BN24+BT24+BZ24+CF24+CL24+CR24</f>
        <v>6326250.15</v>
      </c>
      <c r="S24" s="17" t="n">
        <f aca="false">Y24+AE24+AK24+AQ24+AW24+BC24+BI24+BO24+BU24+CA24+CG24+CM24+CT24</f>
        <v>1192.9</v>
      </c>
      <c r="T24" s="14" t="n">
        <f aca="false">T26+T28</f>
        <v>1123341.68</v>
      </c>
      <c r="U24" s="14" t="n">
        <f aca="false">U26+U28</f>
        <v>633936.74</v>
      </c>
      <c r="V24" s="15" t="n">
        <f aca="false">V26+V28</f>
        <v>1118000</v>
      </c>
      <c r="W24" s="15" t="n">
        <f aca="false">W26+W28</f>
        <v>559000</v>
      </c>
      <c r="X24" s="14" t="n">
        <f aca="false">X26+X28</f>
        <v>715142.63</v>
      </c>
      <c r="Y24" s="17" t="n">
        <f aca="false">Y26+Y28</f>
        <v>154.6</v>
      </c>
      <c r="Z24" s="14" t="n">
        <f aca="false">Z26+Z28</f>
        <v>612624.82</v>
      </c>
      <c r="AA24" s="14" t="n">
        <f aca="false">AA26+AA28</f>
        <v>351015.04</v>
      </c>
      <c r="AB24" s="15" t="n">
        <f aca="false">AB26+AB28</f>
        <v>577000</v>
      </c>
      <c r="AC24" s="15" t="n">
        <f aca="false">AC26+AC28</f>
        <v>329000</v>
      </c>
      <c r="AD24" s="14" t="n">
        <f aca="false">AD26+AD28</f>
        <v>562924.13</v>
      </c>
      <c r="AE24" s="17" t="n">
        <f aca="false">AE26+AE28</f>
        <v>91.5</v>
      </c>
      <c r="AF24" s="14" t="n">
        <f aca="false">AF26+AF28</f>
        <v>1124371.95</v>
      </c>
      <c r="AG24" s="14" t="n">
        <f aca="false">AG26+AG28</f>
        <v>622471.55</v>
      </c>
      <c r="AH24" s="15" t="n">
        <f aca="false">AH26+AH28</f>
        <v>1338000</v>
      </c>
      <c r="AI24" s="15" t="n">
        <f aca="false">AI26+AI28</f>
        <v>703000</v>
      </c>
      <c r="AJ24" s="14" t="n">
        <f aca="false">AJ26+AJ28</f>
        <v>795072.94</v>
      </c>
      <c r="AK24" s="17" t="n">
        <f aca="false">AK26+AK28</f>
        <v>133.3</v>
      </c>
      <c r="AL24" s="14" t="n">
        <f aca="false">AL26+AL28</f>
        <v>993390</v>
      </c>
      <c r="AM24" s="14" t="n">
        <f aca="false">AM26+AM28</f>
        <v>618301.5</v>
      </c>
      <c r="AN24" s="15" t="n">
        <f aca="false">AN26+AN28</f>
        <v>903000</v>
      </c>
      <c r="AO24" s="15" t="n">
        <f aca="false">AO26+AO28</f>
        <v>500000</v>
      </c>
      <c r="AP24" s="14" t="n">
        <f aca="false">AP26+AP28</f>
        <v>750883.61</v>
      </c>
      <c r="AQ24" s="17" t="n">
        <f aca="false">AQ26+AQ28</f>
        <v>121</v>
      </c>
      <c r="AR24" s="14" t="n">
        <f aca="false">AR26+AR28</f>
        <v>815471.24</v>
      </c>
      <c r="AS24" s="14" t="n">
        <f aca="false">AS26+AS28</f>
        <v>366340.33</v>
      </c>
      <c r="AT24" s="15" t="n">
        <f aca="false">AT26+AT28</f>
        <v>698000</v>
      </c>
      <c r="AU24" s="15" t="n">
        <f aca="false">AU26+AU28</f>
        <v>329000</v>
      </c>
      <c r="AV24" s="14" t="n">
        <f aca="false">AV26+AV28</f>
        <v>504399.01</v>
      </c>
      <c r="AW24" s="16" t="n">
        <f aca="false">AW26+AW28</f>
        <v>82.1</v>
      </c>
      <c r="AX24" s="14" t="n">
        <f aca="false">AX26+AX28</f>
        <v>230042.15</v>
      </c>
      <c r="AY24" s="14" t="n">
        <f aca="false">AY26+AY28</f>
        <v>124299.61</v>
      </c>
      <c r="AZ24" s="15" t="n">
        <f aca="false">AZ26+AZ28</f>
        <v>221000</v>
      </c>
      <c r="BA24" s="15" t="n">
        <f aca="false">BA26+BA28</f>
        <v>118000</v>
      </c>
      <c r="BB24" s="14" t="n">
        <f aca="false">BB26+BB28</f>
        <v>144977.73</v>
      </c>
      <c r="BC24" s="17" t="n">
        <f aca="false">BC26+BC28</f>
        <v>28.8</v>
      </c>
      <c r="BD24" s="14" t="n">
        <f aca="false">BD26+BD28</f>
        <v>246783.67</v>
      </c>
      <c r="BE24" s="14" t="n">
        <f aca="false">BE26+BE28</f>
        <v>138461.46</v>
      </c>
      <c r="BF24" s="15" t="n">
        <f aca="false">BF26+BF28</f>
        <v>183000</v>
      </c>
      <c r="BG24" s="15" t="n">
        <f aca="false">BG26+BG28</f>
        <v>80000</v>
      </c>
      <c r="BH24" s="16" t="n">
        <f aca="false">BH26+BH28</f>
        <v>244208</v>
      </c>
      <c r="BI24" s="17" t="n">
        <f aca="false">BI26+BI28</f>
        <v>53.5</v>
      </c>
      <c r="BJ24" s="14" t="n">
        <f aca="false">BJ26+BJ28</f>
        <v>1255988.32</v>
      </c>
      <c r="BK24" s="14" t="n">
        <f aca="false">BK26+BK28</f>
        <v>754810.37</v>
      </c>
      <c r="BL24" s="15" t="n">
        <f aca="false">BL26+BL28</f>
        <v>1430000</v>
      </c>
      <c r="BM24" s="15" t="n">
        <f aca="false">BM26+BM28</f>
        <v>826000</v>
      </c>
      <c r="BN24" s="14" t="n">
        <f aca="false">BN26+BN28</f>
        <v>901914.03</v>
      </c>
      <c r="BO24" s="17" t="n">
        <f aca="false">BO26+BO28</f>
        <v>182.2</v>
      </c>
      <c r="BP24" s="14" t="n">
        <f aca="false">BP26+BP28</f>
        <v>320727.67</v>
      </c>
      <c r="BQ24" s="14" t="n">
        <f aca="false">BQ26+BQ28</f>
        <v>116501.5</v>
      </c>
      <c r="BR24" s="15" t="n">
        <f aca="false">BR26+BR28</f>
        <v>314000</v>
      </c>
      <c r="BS24" s="15" t="n">
        <f aca="false">BS26+BS28</f>
        <v>153000</v>
      </c>
      <c r="BT24" s="14" t="n">
        <f aca="false">BT26+BT28</f>
        <v>212600.51</v>
      </c>
      <c r="BU24" s="17" t="n">
        <f aca="false">BU26+BU28</f>
        <v>49.7</v>
      </c>
      <c r="BV24" s="14" t="n">
        <f aca="false">BV26+BV28</f>
        <v>565401.45</v>
      </c>
      <c r="BW24" s="14" t="n">
        <f aca="false">BW26+BW28</f>
        <v>289734.23</v>
      </c>
      <c r="BX24" s="15" t="n">
        <f aca="false">BX26+BX28</f>
        <v>575000</v>
      </c>
      <c r="BY24" s="15" t="n">
        <f aca="false">BY26+BY28</f>
        <v>274000</v>
      </c>
      <c r="BZ24" s="14" t="n">
        <f aca="false">BZ26+BZ28</f>
        <v>445826.44</v>
      </c>
      <c r="CA24" s="17" t="n">
        <f aca="false">CA26+CA28</f>
        <v>131.9</v>
      </c>
      <c r="CB24" s="14" t="n">
        <f aca="false">CB26+CB28</f>
        <v>295653.58</v>
      </c>
      <c r="CC24" s="14" t="n">
        <f aca="false">CC26+CC28</f>
        <v>93974.47</v>
      </c>
      <c r="CD24" s="15" t="n">
        <f aca="false">CD26+CD28</f>
        <v>313000</v>
      </c>
      <c r="CE24" s="15" t="n">
        <f aca="false">CE26+CE28</f>
        <v>149000</v>
      </c>
      <c r="CF24" s="14" t="n">
        <f aca="false">CF26+CF28</f>
        <v>185102.61</v>
      </c>
      <c r="CG24" s="17" t="n">
        <f aca="false">CG26+CG28</f>
        <v>34.3</v>
      </c>
      <c r="CH24" s="14" t="n">
        <f aca="false">CH26+CH28</f>
        <v>560068.99</v>
      </c>
      <c r="CI24" s="14" t="n">
        <f aca="false">CI26+CI28</f>
        <v>367971.95</v>
      </c>
      <c r="CJ24" s="15" t="n">
        <f aca="false">CJ26+CJ28</f>
        <v>537000</v>
      </c>
      <c r="CK24" s="15" t="n">
        <f aca="false">CK26+CK28</f>
        <v>278000</v>
      </c>
      <c r="CL24" s="14" t="n">
        <f aca="false">CL26+CL28</f>
        <v>618854.69</v>
      </c>
      <c r="CM24" s="17" t="n">
        <f aca="false">CM26+CM28</f>
        <v>130</v>
      </c>
      <c r="CN24" s="18" t="n">
        <f aca="false">CN26+CN28</f>
        <v>371977.88</v>
      </c>
      <c r="CO24" s="18" t="n">
        <f aca="false">CO26+CO28</f>
        <v>211049.97</v>
      </c>
      <c r="CP24" s="19" t="n">
        <f aca="false">CP26+CP28</f>
        <v>363000</v>
      </c>
      <c r="CQ24" s="19" t="n">
        <f aca="false">CQ26+CQ28</f>
        <v>177000</v>
      </c>
      <c r="CR24" s="18" t="n">
        <f aca="false">CR26+CR28</f>
        <v>244343.82</v>
      </c>
      <c r="CS24" s="20" t="n">
        <f aca="false">CS26+CS28</f>
        <v>79.9</v>
      </c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</row>
    <row r="25" s="77" customFormat="true" ht="15.75" hidden="false" customHeight="false" outlineLevel="0" collapsed="false">
      <c r="A25" s="21" t="s">
        <v>24</v>
      </c>
      <c r="B25" s="22"/>
      <c r="C25" s="23" t="n">
        <f aca="false">F24/C24*100</f>
        <v>134.920607246176</v>
      </c>
      <c r="D25" s="24"/>
      <c r="E25" s="24"/>
      <c r="F25" s="23" t="n">
        <f aca="false">F24/E24*100</f>
        <v>141.368718435754</v>
      </c>
      <c r="G25" s="23"/>
      <c r="H25" s="22"/>
      <c r="I25" s="22"/>
      <c r="J25" s="25"/>
      <c r="K25" s="25"/>
      <c r="L25" s="22"/>
      <c r="M25" s="51"/>
      <c r="N25" s="22"/>
      <c r="O25" s="22" t="n">
        <v>118.71608678844</v>
      </c>
      <c r="P25" s="25"/>
      <c r="Q25" s="25"/>
      <c r="R25" s="25" t="n">
        <f aca="false">R24/Q24*100</f>
        <v>141.368718435754</v>
      </c>
      <c r="S25" s="26"/>
      <c r="T25" s="22"/>
      <c r="U25" s="22"/>
      <c r="V25" s="25"/>
      <c r="W25" s="25"/>
      <c r="X25" s="22"/>
      <c r="Y25" s="26"/>
      <c r="Z25" s="22"/>
      <c r="AA25" s="22"/>
      <c r="AB25" s="25"/>
      <c r="AC25" s="25"/>
      <c r="AD25" s="22"/>
      <c r="AE25" s="26"/>
      <c r="AF25" s="22"/>
      <c r="AG25" s="22"/>
      <c r="AH25" s="25"/>
      <c r="AI25" s="25"/>
      <c r="AJ25" s="22"/>
      <c r="AK25" s="26"/>
      <c r="AL25" s="22"/>
      <c r="AM25" s="22"/>
      <c r="AN25" s="25"/>
      <c r="AO25" s="25"/>
      <c r="AP25" s="22"/>
      <c r="AQ25" s="26"/>
      <c r="AR25" s="22"/>
      <c r="AS25" s="22"/>
      <c r="AT25" s="25"/>
      <c r="AU25" s="25"/>
      <c r="AV25" s="22"/>
      <c r="AW25" s="23"/>
      <c r="AX25" s="22"/>
      <c r="AY25" s="22"/>
      <c r="AZ25" s="25"/>
      <c r="BA25" s="25"/>
      <c r="BB25" s="22"/>
      <c r="BC25" s="26"/>
      <c r="BD25" s="22"/>
      <c r="BE25" s="22"/>
      <c r="BF25" s="25"/>
      <c r="BG25" s="25"/>
      <c r="BH25" s="22"/>
      <c r="BI25" s="26"/>
      <c r="BJ25" s="22"/>
      <c r="BK25" s="22"/>
      <c r="BL25" s="25"/>
      <c r="BM25" s="25"/>
      <c r="BN25" s="22"/>
      <c r="BO25" s="26"/>
      <c r="BP25" s="22"/>
      <c r="BQ25" s="22"/>
      <c r="BR25" s="25"/>
      <c r="BS25" s="25"/>
      <c r="BT25" s="22"/>
      <c r="BU25" s="26"/>
      <c r="BV25" s="22"/>
      <c r="BW25" s="22"/>
      <c r="BX25" s="25"/>
      <c r="BY25" s="25"/>
      <c r="BZ25" s="22"/>
      <c r="CA25" s="26"/>
      <c r="CB25" s="22"/>
      <c r="CC25" s="22"/>
      <c r="CD25" s="25"/>
      <c r="CE25" s="25"/>
      <c r="CF25" s="22"/>
      <c r="CG25" s="26"/>
      <c r="CH25" s="22"/>
      <c r="CI25" s="22"/>
      <c r="CJ25" s="25"/>
      <c r="CK25" s="25"/>
      <c r="CL25" s="22"/>
      <c r="CM25" s="26"/>
      <c r="CN25" s="39"/>
      <c r="CO25" s="39"/>
      <c r="CP25" s="40"/>
      <c r="CQ25" s="40"/>
      <c r="CR25" s="75"/>
      <c r="CS25" s="76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</row>
    <row r="26" customFormat="false" ht="15.75" hidden="false" customHeight="false" outlineLevel="0" collapsed="false">
      <c r="A26" s="59" t="s">
        <v>34</v>
      </c>
      <c r="B26" s="14" t="n">
        <f aca="false">H26+N26</f>
        <v>2844731.06</v>
      </c>
      <c r="C26" s="14" t="n">
        <f aca="false">I26+O26</f>
        <v>2408052.18</v>
      </c>
      <c r="D26" s="15" t="n">
        <f aca="false">J26+P26</f>
        <v>2407000</v>
      </c>
      <c r="E26" s="15" t="n">
        <f aca="false">K26+Q26</f>
        <v>2027000</v>
      </c>
      <c r="F26" s="14" t="n">
        <f aca="false">L26+R26</f>
        <v>3806009.61</v>
      </c>
      <c r="G26" s="16" t="n">
        <f aca="false">M26+S26</f>
        <v>15.3</v>
      </c>
      <c r="H26" s="60"/>
      <c r="I26" s="14"/>
      <c r="J26" s="61"/>
      <c r="K26" s="61"/>
      <c r="L26" s="60"/>
      <c r="M26" s="45"/>
      <c r="N26" s="14" t="n">
        <f aca="false">T26+Z26+AF26+AL26+AR26+AX26+BD26+BJ26+BP26+BV26+CB26+CH26+CN26</f>
        <v>2844731.06</v>
      </c>
      <c r="O26" s="14" t="n">
        <f aca="false">U26+AA26+AG26+AM26+AS26+AY26+BE26+BK26+BQ26+BW26+CC26+CI26+CO26</f>
        <v>2408052.18</v>
      </c>
      <c r="P26" s="14" t="n">
        <f aca="false">V26+AB26+AH26+AN26+AT26+AZ26+BF26+BL26+BR26+BX26+CD26+CJ26+CP26</f>
        <v>2407000</v>
      </c>
      <c r="Q26" s="14" t="n">
        <f aca="false">W26+AC26+AI26+AO26+AU26+BA26+BG26+BM26+BS26+BY26+CE26+CK26+CQ26</f>
        <v>2027000</v>
      </c>
      <c r="R26" s="14" t="n">
        <f aca="false">X26+AD26+AJ26+AP26+AV26+BB26+BH26+BN26+BT26+BZ26+CF26+CL26+CR26</f>
        <v>3806009.61</v>
      </c>
      <c r="S26" s="17" t="n">
        <f aca="false">Y26+AE26+AK26+AQ26+AW26+BC26+BI26+BO26+BU26+CA26+CG26+CM26+CS26</f>
        <v>15.3</v>
      </c>
      <c r="T26" s="60" t="n">
        <v>334323.88</v>
      </c>
      <c r="U26" s="60" t="n">
        <v>283929.88</v>
      </c>
      <c r="V26" s="61" t="n">
        <v>275000</v>
      </c>
      <c r="W26" s="61" t="n">
        <v>222000</v>
      </c>
      <c r="X26" s="60" t="n">
        <v>448852.73</v>
      </c>
      <c r="Y26" s="78"/>
      <c r="Z26" s="60" t="n">
        <v>232657.87</v>
      </c>
      <c r="AA26" s="60" t="n">
        <v>191434.35</v>
      </c>
      <c r="AB26" s="61" t="n">
        <v>223000</v>
      </c>
      <c r="AC26" s="61" t="n">
        <v>188000</v>
      </c>
      <c r="AD26" s="60" t="n">
        <v>417194.33</v>
      </c>
      <c r="AE26" s="78"/>
      <c r="AF26" s="60" t="n">
        <v>349449.16</v>
      </c>
      <c r="AG26" s="60" t="n">
        <v>304966.09</v>
      </c>
      <c r="AH26" s="61" t="n">
        <v>339000</v>
      </c>
      <c r="AI26" s="61" t="n">
        <v>303000</v>
      </c>
      <c r="AJ26" s="60" t="n">
        <v>387623.97</v>
      </c>
      <c r="AK26" s="78" t="n">
        <v>1.3</v>
      </c>
      <c r="AL26" s="60" t="n">
        <v>578451.28</v>
      </c>
      <c r="AM26" s="60" t="n">
        <v>483800.17</v>
      </c>
      <c r="AN26" s="61" t="n">
        <v>358000</v>
      </c>
      <c r="AO26" s="61" t="n">
        <v>280000</v>
      </c>
      <c r="AP26" s="60" t="n">
        <v>505399.91</v>
      </c>
      <c r="AQ26" s="78" t="n">
        <v>2.3</v>
      </c>
      <c r="AR26" s="60" t="n">
        <v>251668.25</v>
      </c>
      <c r="AS26" s="60" t="n">
        <v>221963.25</v>
      </c>
      <c r="AT26" s="61" t="n">
        <v>133000</v>
      </c>
      <c r="AU26" s="61" t="n">
        <v>103000</v>
      </c>
      <c r="AV26" s="60" t="n">
        <v>277265.67</v>
      </c>
      <c r="AW26" s="63"/>
      <c r="AX26" s="60" t="n">
        <v>75543.1</v>
      </c>
      <c r="AY26" s="60" t="n">
        <v>64560.1</v>
      </c>
      <c r="AZ26" s="61" t="n">
        <v>65000</v>
      </c>
      <c r="BA26" s="61" t="n">
        <v>56000</v>
      </c>
      <c r="BB26" s="60" t="n">
        <v>93627.37</v>
      </c>
      <c r="BC26" s="78"/>
      <c r="BD26" s="60" t="n">
        <v>87694</v>
      </c>
      <c r="BE26" s="60" t="n">
        <v>70694</v>
      </c>
      <c r="BF26" s="61" t="n">
        <v>13000</v>
      </c>
      <c r="BG26" s="61" t="n">
        <v>12000</v>
      </c>
      <c r="BH26" s="60" t="n">
        <v>143836.84</v>
      </c>
      <c r="BI26" s="78"/>
      <c r="BJ26" s="60" t="n">
        <v>364614.08</v>
      </c>
      <c r="BK26" s="60" t="n">
        <v>297370.56</v>
      </c>
      <c r="BL26" s="61" t="n">
        <v>526000</v>
      </c>
      <c r="BM26" s="61" t="n">
        <v>465000</v>
      </c>
      <c r="BN26" s="60" t="n">
        <v>553970.6</v>
      </c>
      <c r="BO26" s="78"/>
      <c r="BP26" s="60" t="n">
        <v>85632.97</v>
      </c>
      <c r="BQ26" s="60" t="n">
        <v>74364.97</v>
      </c>
      <c r="BR26" s="61" t="n">
        <v>64000</v>
      </c>
      <c r="BS26" s="61" t="n">
        <v>53000</v>
      </c>
      <c r="BT26" s="60" t="n">
        <v>137466.67</v>
      </c>
      <c r="BU26" s="78"/>
      <c r="BV26" s="60" t="n">
        <v>140064.18</v>
      </c>
      <c r="BW26" s="60" t="n">
        <v>115469.18</v>
      </c>
      <c r="BX26" s="61" t="n">
        <v>117000</v>
      </c>
      <c r="BY26" s="61" t="n">
        <v>92000</v>
      </c>
      <c r="BZ26" s="60" t="n">
        <v>231993.93</v>
      </c>
      <c r="CA26" s="78" t="n">
        <v>0.2</v>
      </c>
      <c r="CB26" s="60" t="n">
        <v>41073.87</v>
      </c>
      <c r="CC26" s="60" t="n">
        <v>36514.87</v>
      </c>
      <c r="CD26" s="61" t="n">
        <v>48000</v>
      </c>
      <c r="CE26" s="61" t="n">
        <v>43000</v>
      </c>
      <c r="CF26" s="60" t="n">
        <v>66916.59</v>
      </c>
      <c r="CG26" s="78"/>
      <c r="CH26" s="60" t="n">
        <v>201130.59</v>
      </c>
      <c r="CI26" s="60" t="n">
        <v>173802.23</v>
      </c>
      <c r="CJ26" s="61" t="n">
        <v>176000</v>
      </c>
      <c r="CK26" s="61" t="n">
        <v>150000</v>
      </c>
      <c r="CL26" s="60" t="n">
        <v>435778.18</v>
      </c>
      <c r="CM26" s="78" t="n">
        <v>11.5</v>
      </c>
      <c r="CN26" s="64" t="n">
        <v>102427.83</v>
      </c>
      <c r="CO26" s="64" t="n">
        <v>89182.53</v>
      </c>
      <c r="CP26" s="65" t="n">
        <v>70000</v>
      </c>
      <c r="CQ26" s="184" t="n">
        <v>60000</v>
      </c>
      <c r="CR26" s="66" t="n">
        <v>106082.82</v>
      </c>
      <c r="CS26" s="67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</row>
    <row r="27" s="77" customFormat="true" ht="15.75" hidden="false" customHeight="false" outlineLevel="0" collapsed="false">
      <c r="A27" s="21" t="s">
        <v>24</v>
      </c>
      <c r="B27" s="22"/>
      <c r="C27" s="23" t="n">
        <f aca="false">F26/C26*100</f>
        <v>158.053452562643</v>
      </c>
      <c r="D27" s="24"/>
      <c r="E27" s="24"/>
      <c r="F27" s="23" t="n">
        <f aca="false">F26/E26*100</f>
        <v>187.765644301924</v>
      </c>
      <c r="G27" s="23"/>
      <c r="H27" s="69"/>
      <c r="I27" s="22"/>
      <c r="J27" s="70"/>
      <c r="K27" s="70"/>
      <c r="L27" s="69"/>
      <c r="M27" s="51"/>
      <c r="N27" s="22"/>
      <c r="O27" s="22" t="n">
        <f aca="false">R26/O26*100</f>
        <v>158.053452562643</v>
      </c>
      <c r="P27" s="25"/>
      <c r="Q27" s="25"/>
      <c r="R27" s="25" t="n">
        <f aca="false">R26/Q26*100</f>
        <v>187.765644301924</v>
      </c>
      <c r="S27" s="26"/>
      <c r="T27" s="69"/>
      <c r="U27" s="69"/>
      <c r="V27" s="70"/>
      <c r="W27" s="70"/>
      <c r="X27" s="69"/>
      <c r="Y27" s="81"/>
      <c r="Z27" s="69"/>
      <c r="AA27" s="69"/>
      <c r="AB27" s="70"/>
      <c r="AC27" s="70"/>
      <c r="AD27" s="69"/>
      <c r="AE27" s="81"/>
      <c r="AF27" s="69"/>
      <c r="AG27" s="69"/>
      <c r="AH27" s="70"/>
      <c r="AI27" s="70"/>
      <c r="AJ27" s="69"/>
      <c r="AK27" s="81"/>
      <c r="AL27" s="69"/>
      <c r="AM27" s="69"/>
      <c r="AN27" s="70"/>
      <c r="AO27" s="70"/>
      <c r="AP27" s="69"/>
      <c r="AQ27" s="81"/>
      <c r="AR27" s="69"/>
      <c r="AS27" s="69"/>
      <c r="AT27" s="70"/>
      <c r="AU27" s="70"/>
      <c r="AV27" s="69"/>
      <c r="AW27" s="72"/>
      <c r="AX27" s="69"/>
      <c r="AY27" s="69"/>
      <c r="AZ27" s="70"/>
      <c r="BA27" s="70"/>
      <c r="BB27" s="69"/>
      <c r="BC27" s="81"/>
      <c r="BD27" s="69"/>
      <c r="BE27" s="69"/>
      <c r="BF27" s="70"/>
      <c r="BG27" s="70"/>
      <c r="BH27" s="69" t="n">
        <f aca="false">BH26/BG26*100</f>
        <v>1198.64033333333</v>
      </c>
      <c r="BI27" s="81"/>
      <c r="BJ27" s="69"/>
      <c r="BK27" s="69"/>
      <c r="BL27" s="70"/>
      <c r="BM27" s="70"/>
      <c r="BN27" s="69"/>
      <c r="BO27" s="81"/>
      <c r="BP27" s="69"/>
      <c r="BQ27" s="69"/>
      <c r="BR27" s="70"/>
      <c r="BS27" s="70"/>
      <c r="BT27" s="69"/>
      <c r="BU27" s="81"/>
      <c r="BV27" s="69"/>
      <c r="BW27" s="69"/>
      <c r="BX27" s="70"/>
      <c r="BY27" s="70"/>
      <c r="BZ27" s="69"/>
      <c r="CA27" s="81"/>
      <c r="CB27" s="69"/>
      <c r="CC27" s="69"/>
      <c r="CD27" s="70"/>
      <c r="CE27" s="70"/>
      <c r="CF27" s="69"/>
      <c r="CG27" s="81"/>
      <c r="CH27" s="69"/>
      <c r="CI27" s="69"/>
      <c r="CJ27" s="70"/>
      <c r="CK27" s="70"/>
      <c r="CL27" s="69"/>
      <c r="CM27" s="81"/>
      <c r="CN27" s="73"/>
      <c r="CO27" s="73"/>
      <c r="CP27" s="74"/>
      <c r="CQ27" s="185"/>
      <c r="CR27" s="75"/>
      <c r="CS27" s="76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</row>
    <row r="28" s="12" customFormat="true" ht="15.75" hidden="false" customHeight="false" outlineLevel="0" collapsed="false">
      <c r="A28" s="95" t="s">
        <v>35</v>
      </c>
      <c r="B28" s="14" t="n">
        <f aca="false">H28+N28</f>
        <v>5671112.34</v>
      </c>
      <c r="C28" s="14" t="n">
        <f aca="false">I28+O28</f>
        <v>2280816.54</v>
      </c>
      <c r="D28" s="15" t="n">
        <f aca="false">J28+P28</f>
        <v>6163000</v>
      </c>
      <c r="E28" s="15" t="n">
        <f aca="false">K28+Q28</f>
        <v>2448000</v>
      </c>
      <c r="F28" s="14" t="n">
        <f aca="false">L28+R28</f>
        <v>2520240.54</v>
      </c>
      <c r="G28" s="16" t="n">
        <f aca="false">M28+S28</f>
        <v>1257.5</v>
      </c>
      <c r="H28" s="60"/>
      <c r="I28" s="14"/>
      <c r="J28" s="61"/>
      <c r="K28" s="61"/>
      <c r="L28" s="60"/>
      <c r="M28" s="45"/>
      <c r="N28" s="14" t="n">
        <f aca="false">T28+Z28+AF28+AL28+AR28+AX28+BD28+BJ28+BP28+BV28+CB28+CH28+CN28</f>
        <v>5671112.34</v>
      </c>
      <c r="O28" s="14" t="n">
        <f aca="false">U28+AA28+AG28+AM28+AS28+AY28+BE28+BK28+BQ28+BW28+CC28+CI28+CO28</f>
        <v>2280816.54</v>
      </c>
      <c r="P28" s="14" t="n">
        <f aca="false">V28+AB28+AH28+AN28+AT28+AZ28+BF28+BL28+BR28+BX28+CD28+CJ28+CP28</f>
        <v>6163000</v>
      </c>
      <c r="Q28" s="14" t="n">
        <f aca="false">W28+AC28+AI28+AO28+AU28+BA28+BG28+BM28+BS28+BY28+CE28+CK28+CQ28</f>
        <v>2448000</v>
      </c>
      <c r="R28" s="14" t="n">
        <f aca="false">X28+AD28+AJ28+AP28+AV28+BB28+BH28+BN28+BT28+BZ28+CF28+CL28+CR28</f>
        <v>2520240.54</v>
      </c>
      <c r="S28" s="17" t="n">
        <f aca="false">Y28+AE28+AK28+AQ28+AW28+BC28+BI28+BO28+BU28+CA28+CG28+CM28+CS28</f>
        <v>1257.5</v>
      </c>
      <c r="T28" s="60" t="n">
        <v>789017.8</v>
      </c>
      <c r="U28" s="60" t="n">
        <v>350006.86</v>
      </c>
      <c r="V28" s="61" t="n">
        <v>843000</v>
      </c>
      <c r="W28" s="61" t="n">
        <v>337000</v>
      </c>
      <c r="X28" s="60" t="n">
        <v>266289.9</v>
      </c>
      <c r="Y28" s="78" t="n">
        <v>154.6</v>
      </c>
      <c r="Z28" s="60" t="n">
        <v>379966.95</v>
      </c>
      <c r="AA28" s="60" t="n">
        <v>159580.69</v>
      </c>
      <c r="AB28" s="61" t="n">
        <v>354000</v>
      </c>
      <c r="AC28" s="61" t="n">
        <v>141000</v>
      </c>
      <c r="AD28" s="60" t="n">
        <v>145729.8</v>
      </c>
      <c r="AE28" s="78" t="n">
        <v>91.5</v>
      </c>
      <c r="AF28" s="60" t="n">
        <v>774922.79</v>
      </c>
      <c r="AG28" s="60" t="n">
        <v>317505.46</v>
      </c>
      <c r="AH28" s="61" t="n">
        <v>999000</v>
      </c>
      <c r="AI28" s="61" t="n">
        <v>400000</v>
      </c>
      <c r="AJ28" s="60" t="n">
        <v>407448.97</v>
      </c>
      <c r="AK28" s="78" t="n">
        <v>132</v>
      </c>
      <c r="AL28" s="60" t="n">
        <v>414938.72</v>
      </c>
      <c r="AM28" s="60" t="n">
        <v>134501.33</v>
      </c>
      <c r="AN28" s="61" t="n">
        <v>545000</v>
      </c>
      <c r="AO28" s="61" t="n">
        <v>220000</v>
      </c>
      <c r="AP28" s="60" t="n">
        <v>245483.7</v>
      </c>
      <c r="AQ28" s="78" t="n">
        <v>118.7</v>
      </c>
      <c r="AR28" s="60" t="n">
        <v>563802.99</v>
      </c>
      <c r="AS28" s="60" t="n">
        <v>144377.08</v>
      </c>
      <c r="AT28" s="61" t="n">
        <v>565000</v>
      </c>
      <c r="AU28" s="61" t="n">
        <v>226000</v>
      </c>
      <c r="AV28" s="60" t="n">
        <v>227133.34</v>
      </c>
      <c r="AW28" s="63" t="n">
        <v>82.1</v>
      </c>
      <c r="AX28" s="60" t="n">
        <v>154499.05</v>
      </c>
      <c r="AY28" s="60" t="n">
        <v>59739.51</v>
      </c>
      <c r="AZ28" s="61" t="n">
        <v>156000</v>
      </c>
      <c r="BA28" s="61" t="n">
        <v>62000</v>
      </c>
      <c r="BB28" s="60" t="n">
        <v>51350.36</v>
      </c>
      <c r="BC28" s="78" t="n">
        <v>28.8</v>
      </c>
      <c r="BD28" s="60" t="n">
        <v>159089.67</v>
      </c>
      <c r="BE28" s="60" t="n">
        <v>67767.46</v>
      </c>
      <c r="BF28" s="61" t="n">
        <v>170000</v>
      </c>
      <c r="BG28" s="61" t="n">
        <v>68000</v>
      </c>
      <c r="BH28" s="60" t="n">
        <v>100371.16</v>
      </c>
      <c r="BI28" s="78" t="n">
        <v>53.5</v>
      </c>
      <c r="BJ28" s="60" t="n">
        <v>891374.24</v>
      </c>
      <c r="BK28" s="60" t="n">
        <v>457439.81</v>
      </c>
      <c r="BL28" s="61" t="n">
        <v>904000</v>
      </c>
      <c r="BM28" s="61" t="n">
        <v>361000</v>
      </c>
      <c r="BN28" s="60" t="n">
        <v>347943.43</v>
      </c>
      <c r="BO28" s="78" t="n">
        <v>182.2</v>
      </c>
      <c r="BP28" s="60" t="n">
        <v>235094.7</v>
      </c>
      <c r="BQ28" s="60" t="n">
        <v>42136.53</v>
      </c>
      <c r="BR28" s="61" t="n">
        <v>250000</v>
      </c>
      <c r="BS28" s="61" t="n">
        <v>100000</v>
      </c>
      <c r="BT28" s="60" t="n">
        <v>75133.84</v>
      </c>
      <c r="BU28" s="78" t="n">
        <v>49.7</v>
      </c>
      <c r="BV28" s="60" t="n">
        <v>425337.27</v>
      </c>
      <c r="BW28" s="60" t="n">
        <v>174265.05</v>
      </c>
      <c r="BX28" s="61" t="n">
        <v>458000</v>
      </c>
      <c r="BY28" s="61" t="n">
        <v>182000</v>
      </c>
      <c r="BZ28" s="60" t="n">
        <v>213832.51</v>
      </c>
      <c r="CA28" s="78" t="n">
        <v>131.7</v>
      </c>
      <c r="CB28" s="60" t="n">
        <v>254579.71</v>
      </c>
      <c r="CC28" s="60" t="n">
        <v>57459.6</v>
      </c>
      <c r="CD28" s="61" t="n">
        <v>265000</v>
      </c>
      <c r="CE28" s="61" t="n">
        <v>106000</v>
      </c>
      <c r="CF28" s="60" t="n">
        <v>118186.02</v>
      </c>
      <c r="CG28" s="78" t="n">
        <v>34.3</v>
      </c>
      <c r="CH28" s="60" t="n">
        <v>358938.4</v>
      </c>
      <c r="CI28" s="60" t="n">
        <v>194169.72</v>
      </c>
      <c r="CJ28" s="61" t="n">
        <v>361000</v>
      </c>
      <c r="CK28" s="61" t="n">
        <v>128000</v>
      </c>
      <c r="CL28" s="60" t="n">
        <v>183076.51</v>
      </c>
      <c r="CM28" s="78" t="n">
        <v>118.5</v>
      </c>
      <c r="CN28" s="64" t="n">
        <v>269550.05</v>
      </c>
      <c r="CO28" s="64" t="n">
        <v>121867.44</v>
      </c>
      <c r="CP28" s="65" t="n">
        <v>293000</v>
      </c>
      <c r="CQ28" s="184" t="n">
        <v>117000</v>
      </c>
      <c r="CR28" s="96" t="n">
        <v>138261</v>
      </c>
      <c r="CS28" s="186" t="n">
        <v>79.9</v>
      </c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</row>
    <row r="29" s="30" customFormat="true" ht="15.75" hidden="false" customHeight="false" outlineLevel="0" collapsed="false">
      <c r="A29" s="21" t="s">
        <v>24</v>
      </c>
      <c r="B29" s="22"/>
      <c r="C29" s="23" t="n">
        <f aca="false">F28/C28*100</f>
        <v>110.497293219384</v>
      </c>
      <c r="D29" s="24"/>
      <c r="E29" s="24"/>
      <c r="F29" s="22" t="n">
        <f aca="false">F28/E28*100</f>
        <v>102.95100245098</v>
      </c>
      <c r="G29" s="23"/>
      <c r="H29" s="69"/>
      <c r="I29" s="22"/>
      <c r="J29" s="70"/>
      <c r="K29" s="70"/>
      <c r="L29" s="69"/>
      <c r="M29" s="51"/>
      <c r="N29" s="22"/>
      <c r="O29" s="22" t="n">
        <f aca="false">R28/O28*100</f>
        <v>110.497293219384</v>
      </c>
      <c r="P29" s="25"/>
      <c r="Q29" s="25"/>
      <c r="R29" s="25" t="n">
        <f aca="false">R28/Q28*100</f>
        <v>102.95100245098</v>
      </c>
      <c r="S29" s="26"/>
      <c r="T29" s="69"/>
      <c r="U29" s="69"/>
      <c r="V29" s="70"/>
      <c r="W29" s="70"/>
      <c r="X29" s="69"/>
      <c r="Y29" s="81"/>
      <c r="Z29" s="69"/>
      <c r="AA29" s="69"/>
      <c r="AB29" s="70"/>
      <c r="AC29" s="70"/>
      <c r="AD29" s="69"/>
      <c r="AE29" s="97"/>
      <c r="AF29" s="69"/>
      <c r="AG29" s="69"/>
      <c r="AH29" s="70"/>
      <c r="AI29" s="70"/>
      <c r="AJ29" s="69"/>
      <c r="AK29" s="97"/>
      <c r="AL29" s="69"/>
      <c r="AM29" s="69"/>
      <c r="AN29" s="70"/>
      <c r="AO29" s="70"/>
      <c r="AP29" s="69"/>
      <c r="AQ29" s="97"/>
      <c r="AR29" s="69"/>
      <c r="AS29" s="69" t="s">
        <v>66</v>
      </c>
      <c r="AT29" s="70"/>
      <c r="AU29" s="70"/>
      <c r="AV29" s="69"/>
      <c r="AW29" s="69"/>
      <c r="AX29" s="69"/>
      <c r="AY29" s="69"/>
      <c r="AZ29" s="70"/>
      <c r="BA29" s="70"/>
      <c r="BB29" s="69"/>
      <c r="BC29" s="97"/>
      <c r="BD29" s="69"/>
      <c r="BE29" s="69"/>
      <c r="BF29" s="70"/>
      <c r="BG29" s="70"/>
      <c r="BH29" s="69"/>
      <c r="BI29" s="97"/>
      <c r="BJ29" s="69"/>
      <c r="BK29" s="69"/>
      <c r="BL29" s="70"/>
      <c r="BM29" s="70"/>
      <c r="BN29" s="69"/>
      <c r="BO29" s="97"/>
      <c r="BP29" s="69"/>
      <c r="BQ29" s="69"/>
      <c r="BR29" s="70"/>
      <c r="BS29" s="70"/>
      <c r="BT29" s="69"/>
      <c r="BU29" s="97"/>
      <c r="BV29" s="69"/>
      <c r="BW29" s="69"/>
      <c r="BX29" s="70"/>
      <c r="BY29" s="70"/>
      <c r="BZ29" s="69"/>
      <c r="CA29" s="97"/>
      <c r="CB29" s="69"/>
      <c r="CC29" s="69"/>
      <c r="CD29" s="70"/>
      <c r="CE29" s="70"/>
      <c r="CF29" s="69"/>
      <c r="CG29" s="97"/>
      <c r="CH29" s="69"/>
      <c r="CI29" s="69"/>
      <c r="CJ29" s="70"/>
      <c r="CK29" s="70"/>
      <c r="CL29" s="69"/>
      <c r="CM29" s="81"/>
      <c r="CN29" s="73"/>
      <c r="CO29" s="73"/>
      <c r="CP29" s="74"/>
      <c r="CQ29" s="185"/>
      <c r="CR29" s="42"/>
      <c r="CS29" s="98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</row>
    <row r="30" s="58" customFormat="true" ht="56.25" hidden="false" customHeight="false" outlineLevel="0" collapsed="false">
      <c r="A30" s="44" t="s">
        <v>36</v>
      </c>
      <c r="B30" s="14" t="n">
        <f aca="false">H30+N30</f>
        <v>1971075.8</v>
      </c>
      <c r="C30" s="14" t="n">
        <f aca="false">I30+O30</f>
        <v>1471687.42</v>
      </c>
      <c r="D30" s="15" t="n">
        <f aca="false">J30+P30</f>
        <v>2599023</v>
      </c>
      <c r="E30" s="15" t="n">
        <f aca="false">K30+Q30</f>
        <v>1999000</v>
      </c>
      <c r="F30" s="14" t="n">
        <f aca="false">L30+R30</f>
        <v>1670257.59</v>
      </c>
      <c r="G30" s="16" t="n">
        <f aca="false">M30+S30</f>
        <v>0</v>
      </c>
      <c r="H30" s="14" t="n">
        <v>1971075.8</v>
      </c>
      <c r="I30" s="14" t="n">
        <v>1471687.42</v>
      </c>
      <c r="J30" s="15" t="n">
        <v>2599023</v>
      </c>
      <c r="K30" s="15" t="n">
        <v>1999000</v>
      </c>
      <c r="L30" s="14" t="n">
        <v>1670257.59</v>
      </c>
      <c r="M30" s="45"/>
      <c r="N30" s="14" t="n">
        <f aca="false">T30+Z30+AF30+AL30+AR30+AX30+BD30+BJ30+BP30+BV30+CB30+CH30+CN30</f>
        <v>0</v>
      </c>
      <c r="O30" s="14" t="n">
        <f aca="false">U30+AA30+AG30+AM30+AS30+AY30+BE30+BK30+BQ30+BW30+CC30+CI30+CO30</f>
        <v>0</v>
      </c>
      <c r="P30" s="14" t="n">
        <f aca="false">V30+AB30+AH30+AN30+AT30+AZ30+BF30+BL30+BR30+BX30+CD30+CJ30+CQ30</f>
        <v>0</v>
      </c>
      <c r="Q30" s="14" t="n">
        <f aca="false">W30+AC30+AI30+AO30+AU30+BA30+BG30+BM30+BS30+BY30+CE30+CK30+CR30</f>
        <v>0</v>
      </c>
      <c r="R30" s="14" t="n">
        <f aca="false">X30+AD30+AJ30+AP30+AV30+BB30+BH30+BN30+BT30+BZ30+CF30+CL30+CS30</f>
        <v>0</v>
      </c>
      <c r="S30" s="17" t="n">
        <f aca="false">Y30+AE30+AK30+AQ30+AW30+BC30+BI30+BO30+BU30+CA30+CG30+CM30+CT30</f>
        <v>0</v>
      </c>
      <c r="T30" s="14"/>
      <c r="U30" s="14"/>
      <c r="V30" s="15"/>
      <c r="W30" s="15"/>
      <c r="X30" s="14"/>
      <c r="Y30" s="99"/>
      <c r="Z30" s="14"/>
      <c r="AA30" s="14"/>
      <c r="AB30" s="15"/>
      <c r="AC30" s="15"/>
      <c r="AD30" s="14"/>
      <c r="AE30" s="99"/>
      <c r="AF30" s="14"/>
      <c r="AG30" s="14"/>
      <c r="AH30" s="15"/>
      <c r="AI30" s="15"/>
      <c r="AJ30" s="14"/>
      <c r="AK30" s="99"/>
      <c r="AL30" s="14"/>
      <c r="AM30" s="14"/>
      <c r="AN30" s="15"/>
      <c r="AO30" s="15"/>
      <c r="AP30" s="14"/>
      <c r="AQ30" s="99"/>
      <c r="AR30" s="14"/>
      <c r="AS30" s="14"/>
      <c r="AT30" s="15"/>
      <c r="AU30" s="15"/>
      <c r="AV30" s="14"/>
      <c r="AW30" s="14"/>
      <c r="AX30" s="14"/>
      <c r="AY30" s="14"/>
      <c r="AZ30" s="15"/>
      <c r="BA30" s="15"/>
      <c r="BB30" s="14"/>
      <c r="BC30" s="99"/>
      <c r="BD30" s="14"/>
      <c r="BE30" s="14"/>
      <c r="BF30" s="15"/>
      <c r="BG30" s="15"/>
      <c r="BH30" s="14"/>
      <c r="BI30" s="99"/>
      <c r="BJ30" s="14"/>
      <c r="BK30" s="14"/>
      <c r="BL30" s="15"/>
      <c r="BM30" s="15"/>
      <c r="BN30" s="14"/>
      <c r="BO30" s="99"/>
      <c r="BP30" s="14"/>
      <c r="BQ30" s="14"/>
      <c r="BR30" s="15"/>
      <c r="BS30" s="15"/>
      <c r="BT30" s="14"/>
      <c r="BU30" s="99"/>
      <c r="BV30" s="14"/>
      <c r="BW30" s="14"/>
      <c r="BX30" s="15"/>
      <c r="BY30" s="15"/>
      <c r="BZ30" s="14"/>
      <c r="CA30" s="99"/>
      <c r="CB30" s="14"/>
      <c r="CC30" s="14"/>
      <c r="CD30" s="15"/>
      <c r="CE30" s="15"/>
      <c r="CF30" s="14"/>
      <c r="CG30" s="99"/>
      <c r="CH30" s="14"/>
      <c r="CI30" s="14"/>
      <c r="CJ30" s="15"/>
      <c r="CK30" s="15"/>
      <c r="CL30" s="14"/>
      <c r="CM30" s="99"/>
      <c r="CN30" s="18"/>
      <c r="CO30" s="18"/>
      <c r="CP30" s="19"/>
      <c r="CQ30" s="182"/>
      <c r="CR30" s="100"/>
      <c r="CS30" s="101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</row>
    <row r="31" s="54" customFormat="true" ht="15.75" hidden="false" customHeight="false" outlineLevel="0" collapsed="false">
      <c r="A31" s="21" t="s">
        <v>24</v>
      </c>
      <c r="B31" s="22"/>
      <c r="C31" s="23" t="n">
        <f aca="false">F30/C30*100</f>
        <v>113.492686510835</v>
      </c>
      <c r="D31" s="24"/>
      <c r="E31" s="24"/>
      <c r="F31" s="23" t="n">
        <f aca="false">F30/E30*100</f>
        <v>83.5546568284142</v>
      </c>
      <c r="G31" s="23"/>
      <c r="H31" s="22"/>
      <c r="I31" s="22" t="n">
        <f aca="false">L30/I30*100</f>
        <v>113.492686510835</v>
      </c>
      <c r="J31" s="25"/>
      <c r="K31" s="25"/>
      <c r="L31" s="22" t="n">
        <f aca="false">L30/K30*100</f>
        <v>83.5546568284142</v>
      </c>
      <c r="M31" s="51"/>
      <c r="N31" s="22"/>
      <c r="O31" s="22"/>
      <c r="P31" s="25"/>
      <c r="Q31" s="25"/>
      <c r="R31" s="25"/>
      <c r="S31" s="26"/>
      <c r="T31" s="22"/>
      <c r="U31" s="22"/>
      <c r="V31" s="25"/>
      <c r="W31" s="25"/>
      <c r="X31" s="22"/>
      <c r="Y31" s="102"/>
      <c r="Z31" s="22"/>
      <c r="AA31" s="22"/>
      <c r="AB31" s="25"/>
      <c r="AC31" s="25"/>
      <c r="AD31" s="22"/>
      <c r="AE31" s="102"/>
      <c r="AF31" s="22"/>
      <c r="AG31" s="22"/>
      <c r="AH31" s="25"/>
      <c r="AI31" s="25"/>
      <c r="AJ31" s="22"/>
      <c r="AK31" s="102"/>
      <c r="AL31" s="22"/>
      <c r="AM31" s="22"/>
      <c r="AN31" s="25"/>
      <c r="AO31" s="25"/>
      <c r="AP31" s="22"/>
      <c r="AQ31" s="102"/>
      <c r="AR31" s="22"/>
      <c r="AS31" s="22"/>
      <c r="AT31" s="25"/>
      <c r="AU31" s="25"/>
      <c r="AV31" s="22"/>
      <c r="AW31" s="22"/>
      <c r="AX31" s="22"/>
      <c r="AY31" s="22"/>
      <c r="AZ31" s="25"/>
      <c r="BA31" s="25"/>
      <c r="BB31" s="22"/>
      <c r="BC31" s="102"/>
      <c r="BD31" s="22"/>
      <c r="BE31" s="22"/>
      <c r="BF31" s="25"/>
      <c r="BG31" s="25"/>
      <c r="BH31" s="22"/>
      <c r="BI31" s="102"/>
      <c r="BJ31" s="22"/>
      <c r="BK31" s="22"/>
      <c r="BL31" s="25"/>
      <c r="BM31" s="25"/>
      <c r="BN31" s="22"/>
      <c r="BO31" s="102"/>
      <c r="BP31" s="22"/>
      <c r="BQ31" s="22"/>
      <c r="BR31" s="25"/>
      <c r="BS31" s="25"/>
      <c r="BT31" s="22"/>
      <c r="BU31" s="102"/>
      <c r="BV31" s="22"/>
      <c r="BW31" s="22"/>
      <c r="BX31" s="25"/>
      <c r="BY31" s="25"/>
      <c r="BZ31" s="22"/>
      <c r="CA31" s="102"/>
      <c r="CB31" s="22"/>
      <c r="CC31" s="22"/>
      <c r="CD31" s="25"/>
      <c r="CE31" s="25"/>
      <c r="CF31" s="22"/>
      <c r="CG31" s="102"/>
      <c r="CH31" s="22"/>
      <c r="CI31" s="22"/>
      <c r="CJ31" s="25"/>
      <c r="CK31" s="25"/>
      <c r="CL31" s="22"/>
      <c r="CM31" s="102"/>
      <c r="CN31" s="39"/>
      <c r="CO31" s="39"/>
      <c r="CP31" s="40"/>
      <c r="CQ31" s="183"/>
      <c r="CR31" s="52"/>
      <c r="CS31" s="103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</row>
    <row r="32" s="58" customFormat="true" ht="56.25" hidden="false" customHeight="true" outlineLevel="0" collapsed="false">
      <c r="A32" s="44" t="s">
        <v>37</v>
      </c>
      <c r="B32" s="14" t="n">
        <f aca="false">H32+N32</f>
        <v>10245991.08</v>
      </c>
      <c r="C32" s="14" t="n">
        <f aca="false">I32+O32</f>
        <v>6952511.42</v>
      </c>
      <c r="D32" s="15" t="n">
        <f aca="false">J32+P32</f>
        <v>9500000</v>
      </c>
      <c r="E32" s="15" t="n">
        <f aca="false">K32+Q32</f>
        <v>5950000</v>
      </c>
      <c r="F32" s="14" t="n">
        <f aca="false">L32+R32</f>
        <v>6971762.58</v>
      </c>
      <c r="G32" s="16" t="n">
        <f aca="false">M32+S32</f>
        <v>0</v>
      </c>
      <c r="H32" s="14" t="n">
        <f aca="false">H34+H36+H38+H40</f>
        <v>10149963.88</v>
      </c>
      <c r="I32" s="14" t="n">
        <f aca="false">I34+I36+I38+I40</f>
        <v>6895458.68</v>
      </c>
      <c r="J32" s="15" t="n">
        <f aca="false">J34+J36+J38+J40</f>
        <v>9383000</v>
      </c>
      <c r="K32" s="15" t="n">
        <f aca="false">K34+K36+K38+K40</f>
        <v>5867000</v>
      </c>
      <c r="L32" s="14" t="n">
        <f aca="false">L34+L36+L38+L40</f>
        <v>6904191.57</v>
      </c>
      <c r="M32" s="16" t="n">
        <f aca="false">M34+M36+M38+M40</f>
        <v>0</v>
      </c>
      <c r="N32" s="14" t="n">
        <f aca="false">T32+Z32+AF32+AL32+AR32+AX32+BD32+BJ32+BP32+BV32+CB32+CH32+CN32</f>
        <v>96027.2</v>
      </c>
      <c r="O32" s="14" t="n">
        <f aca="false">U32+AA32+AG32+AM32+AS32+AY32+BE32+BK32+BQ32+BW32+CC32+CI32+CO32</f>
        <v>57052.74</v>
      </c>
      <c r="P32" s="14" t="n">
        <f aca="false">V32+AB32+AH32+AN32+AT32+AZ32+BF32+BL32+BR32+BX32+CD32+CJ32+CQ32</f>
        <v>117000</v>
      </c>
      <c r="Q32" s="14" t="n">
        <f aca="false">W32+AC32+AI32+AO32+AU32+BA32+BG32+BM32+BS32+BY32+CE32+CK32+CR32</f>
        <v>83000</v>
      </c>
      <c r="R32" s="14" t="n">
        <f aca="false">X32+AD32+AJ32+AP32+AV32+BB32+BH32+BN32+BT32+BZ32+CF32+CL32+CS32</f>
        <v>67571.01</v>
      </c>
      <c r="S32" s="17" t="n">
        <f aca="false">Y32+AE32+AK32+AQ32+AW32+BC32+BI32+BO32+BU32+CA32+CG32+CM32+CT32</f>
        <v>0</v>
      </c>
      <c r="T32" s="14"/>
      <c r="U32" s="14"/>
      <c r="V32" s="15"/>
      <c r="W32" s="15"/>
      <c r="X32" s="14"/>
      <c r="Y32" s="99"/>
      <c r="Z32" s="104" t="n">
        <f aca="false">Z34+Z36+Z38+Z40</f>
        <v>0</v>
      </c>
      <c r="AA32" s="104" t="n">
        <f aca="false">AA34+AA36+AA38+AA40</f>
        <v>0</v>
      </c>
      <c r="AB32" s="104" t="n">
        <f aca="false">AB34+AB36+AB38+AB40</f>
        <v>0</v>
      </c>
      <c r="AC32" s="104" t="n">
        <f aca="false">AC34+AC36+AC38+AC40</f>
        <v>0</v>
      </c>
      <c r="AD32" s="104" t="n">
        <f aca="false">AD34+AD36+AD38+AD40</f>
        <v>0</v>
      </c>
      <c r="AE32" s="104" t="n">
        <f aca="false">AE34+AE36+AE38+AE40</f>
        <v>0</v>
      </c>
      <c r="AF32" s="104" t="n">
        <f aca="false">AF34+AF36+AF38+AF40</f>
        <v>0</v>
      </c>
      <c r="AG32" s="104" t="n">
        <f aca="false">AG34+AG36+AG38+AG40</f>
        <v>0</v>
      </c>
      <c r="AH32" s="104" t="n">
        <f aca="false">AH34+AH36+AH38+AH40</f>
        <v>0</v>
      </c>
      <c r="AI32" s="104" t="n">
        <f aca="false">AI34+AI36+AI38+AI40</f>
        <v>0</v>
      </c>
      <c r="AJ32" s="104" t="n">
        <f aca="false">AJ34+AJ36+AJ38+AJ40</f>
        <v>0</v>
      </c>
      <c r="AK32" s="104" t="n">
        <f aca="false">AK34+AK36+AK38+AK40</f>
        <v>0</v>
      </c>
      <c r="AL32" s="104" t="n">
        <f aca="false">AL34+AL36+AL38+AL40</f>
        <v>0</v>
      </c>
      <c r="AM32" s="104" t="n">
        <f aca="false">AM34+AM36+AM38+AM40</f>
        <v>0</v>
      </c>
      <c r="AN32" s="104" t="n">
        <f aca="false">AN34+AN36+AN38+AN40</f>
        <v>0</v>
      </c>
      <c r="AO32" s="104" t="n">
        <f aca="false">AO34+AO36+AO38+AO40</f>
        <v>0</v>
      </c>
      <c r="AP32" s="104" t="n">
        <f aca="false">AP34+AP36+AP38+AP40</f>
        <v>0</v>
      </c>
      <c r="AQ32" s="104" t="n">
        <f aca="false">AQ34+AQ36+AQ38+AQ40</f>
        <v>0</v>
      </c>
      <c r="AR32" s="104" t="n">
        <f aca="false">AR34+AR36+AR38+AR40</f>
        <v>0</v>
      </c>
      <c r="AS32" s="104" t="n">
        <f aca="false">AS34+AS36+AS38+AS40</f>
        <v>0</v>
      </c>
      <c r="AT32" s="104" t="n">
        <f aca="false">AT34+AT36+AT38+AT40</f>
        <v>0</v>
      </c>
      <c r="AU32" s="104" t="n">
        <f aca="false">AU34+AU36+AU38+AU40</f>
        <v>0</v>
      </c>
      <c r="AV32" s="104" t="n">
        <f aca="false">AV34+AV36+AV38+AV40</f>
        <v>0</v>
      </c>
      <c r="AW32" s="104" t="n">
        <f aca="false">AW34+AW36+AW38+AW40</f>
        <v>0</v>
      </c>
      <c r="AX32" s="104" t="n">
        <f aca="false">AX34+AX36+AX38+AX40</f>
        <v>1229.33</v>
      </c>
      <c r="AY32" s="104" t="n">
        <f aca="false">AY34+AY36+AY38+AY40</f>
        <v>1229.33</v>
      </c>
      <c r="AZ32" s="104" t="n">
        <f aca="false">AZ34+AZ36+AZ38+AZ40</f>
        <v>1000</v>
      </c>
      <c r="BA32" s="104" t="n">
        <f aca="false">BA34+BA36+BA38+BA40</f>
        <v>1000</v>
      </c>
      <c r="BB32" s="104" t="n">
        <f aca="false">BB34+BB36+BB38+BB40</f>
        <v>1229.33</v>
      </c>
      <c r="BC32" s="104" t="n">
        <f aca="false">BC34+BC36+BC38+BC40</f>
        <v>0</v>
      </c>
      <c r="BD32" s="104" t="n">
        <f aca="false">BD34+BD36+BD38+BD40</f>
        <v>10979.3</v>
      </c>
      <c r="BE32" s="104" t="n">
        <f aca="false">BE34+BE36+BE38+BE40</f>
        <v>0</v>
      </c>
      <c r="BF32" s="104" t="n">
        <f aca="false">BF34+BF36+BF38+BF40</f>
        <v>7000</v>
      </c>
      <c r="BG32" s="104" t="n">
        <f aca="false">BG34+BG36+BG38+BG40</f>
        <v>0</v>
      </c>
      <c r="BH32" s="104" t="n">
        <f aca="false">BH34+BH36+BH38+BH40</f>
        <v>0</v>
      </c>
      <c r="BI32" s="104" t="n">
        <f aca="false">BI34+BI36+BI38+BI40</f>
        <v>0</v>
      </c>
      <c r="BJ32" s="104" t="n">
        <f aca="false">BJ34+BJ36+BJ38+BJ40</f>
        <v>0</v>
      </c>
      <c r="BK32" s="104" t="n">
        <f aca="false">BK34+BK36+BK38+BK40</f>
        <v>0</v>
      </c>
      <c r="BL32" s="104" t="n">
        <f aca="false">BL34+BL36+BL38+BL40</f>
        <v>0</v>
      </c>
      <c r="BM32" s="104" t="n">
        <f aca="false">BM34+BM36+BM38+BM40</f>
        <v>0</v>
      </c>
      <c r="BN32" s="104" t="n">
        <f aca="false">BN34+BN36+BN38+BN40</f>
        <v>0</v>
      </c>
      <c r="BO32" s="104" t="n">
        <f aca="false">BO34+BO36+BO38+BO40</f>
        <v>0</v>
      </c>
      <c r="BP32" s="104" t="n">
        <f aca="false">BP34+BP36+BP38+BP40</f>
        <v>2542.69</v>
      </c>
      <c r="BQ32" s="104" t="n">
        <f aca="false">BQ34+BQ36+BQ38+BQ40</f>
        <v>0</v>
      </c>
      <c r="BR32" s="104" t="n">
        <f aca="false">BR34+BR36+BR38+BR40</f>
        <v>3000</v>
      </c>
      <c r="BS32" s="104" t="n">
        <f aca="false">BS34+BS36+BS38+BS40</f>
        <v>3000</v>
      </c>
      <c r="BT32" s="104" t="n">
        <f aca="false">BT34+BT36+BT38+BT40</f>
        <v>0</v>
      </c>
      <c r="BU32" s="104" t="n">
        <f aca="false">BU34+BU36+BU38+BU40</f>
        <v>0</v>
      </c>
      <c r="BV32" s="104" t="n">
        <f aca="false">BV34+BV36+BV38+BV40</f>
        <v>0</v>
      </c>
      <c r="BW32" s="104" t="n">
        <f aca="false">BW34+BW36+BW38+BW40</f>
        <v>0</v>
      </c>
      <c r="BX32" s="104" t="n">
        <f aca="false">BX34+BX36+BX38+BX40</f>
        <v>0</v>
      </c>
      <c r="BY32" s="104" t="n">
        <f aca="false">BY34+BY36+BY38+BY40</f>
        <v>0</v>
      </c>
      <c r="BZ32" s="104" t="n">
        <f aca="false">BZ34+BZ36+BZ38+BZ40</f>
        <v>0</v>
      </c>
      <c r="CA32" s="104" t="n">
        <f aca="false">CA34+CA36+CA38+CA40</f>
        <v>0</v>
      </c>
      <c r="CB32" s="104" t="n">
        <f aca="false">CB34+CB36+CB38+CB40</f>
        <v>0</v>
      </c>
      <c r="CC32" s="104" t="n">
        <f aca="false">CC34+CC36+CC38+CC40</f>
        <v>0</v>
      </c>
      <c r="CD32" s="104" t="n">
        <f aca="false">CD34+CD36+CD38+CD40</f>
        <v>0</v>
      </c>
      <c r="CE32" s="104" t="n">
        <f aca="false">CE34+CE36+CE38+CE40</f>
        <v>0</v>
      </c>
      <c r="CF32" s="104" t="n">
        <f aca="false">CF34+CF36+CF38+CF40</f>
        <v>0</v>
      </c>
      <c r="CG32" s="104" t="n">
        <f aca="false">CG34+CG36+CG38+CG40</f>
        <v>0</v>
      </c>
      <c r="CH32" s="104" t="n">
        <f aca="false">CH34+CH36+CH38+CH40</f>
        <v>81275.88</v>
      </c>
      <c r="CI32" s="104" t="n">
        <f aca="false">CI34+CI36+CI38+CI40</f>
        <v>55823.41</v>
      </c>
      <c r="CJ32" s="104" t="n">
        <f aca="false">CJ34+CJ36+CJ38+CJ40</f>
        <v>106000</v>
      </c>
      <c r="CK32" s="104" t="n">
        <f aca="false">CK34+CK36+CK38+CK40</f>
        <v>79000</v>
      </c>
      <c r="CL32" s="104" t="n">
        <f aca="false">CL34+CL36+CL38+CL40</f>
        <v>66341.68</v>
      </c>
      <c r="CM32" s="104" t="n">
        <f aca="false">CM34+CM36+CM38+CM40</f>
        <v>0</v>
      </c>
      <c r="CN32" s="104" t="n">
        <f aca="false">CN34+CN36+CN38+CN40</f>
        <v>0</v>
      </c>
      <c r="CO32" s="104" t="n">
        <f aca="false">CO34+CO36+CO38+CO40</f>
        <v>0</v>
      </c>
      <c r="CP32" s="104" t="n">
        <f aca="false">CP34+CP36+CP38+CP40</f>
        <v>0</v>
      </c>
      <c r="CQ32" s="182" t="n">
        <f aca="false">CQ34+CQ36+CQ38+CQ40</f>
        <v>0</v>
      </c>
      <c r="CR32" s="104" t="n">
        <f aca="false">CR34+CR36+CR38+CR40</f>
        <v>0</v>
      </c>
      <c r="CS32" s="104" t="n">
        <f aca="false">CS34+CS36+CS38+CS40</f>
        <v>0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</row>
    <row r="33" s="54" customFormat="true" ht="15.75" hidden="false" customHeight="true" outlineLevel="0" collapsed="false">
      <c r="A33" s="21" t="s">
        <v>24</v>
      </c>
      <c r="B33" s="22"/>
      <c r="C33" s="23" t="n">
        <f aca="false">F32/C32*100</f>
        <v>100.276895050393</v>
      </c>
      <c r="D33" s="24"/>
      <c r="E33" s="24"/>
      <c r="F33" s="23" t="n">
        <f aca="false">F32/E32*100</f>
        <v>117.172480336134</v>
      </c>
      <c r="G33" s="23"/>
      <c r="H33" s="22"/>
      <c r="I33" s="22" t="n">
        <f aca="false">L32/I32*100</f>
        <v>100.126646977457</v>
      </c>
      <c r="J33" s="25"/>
      <c r="K33" s="25"/>
      <c r="L33" s="22" t="n">
        <f aca="false">L32/K32*100</f>
        <v>117.678397306971</v>
      </c>
      <c r="M33" s="23"/>
      <c r="N33" s="22"/>
      <c r="O33" s="22"/>
      <c r="P33" s="25"/>
      <c r="Q33" s="25"/>
      <c r="R33" s="25"/>
      <c r="S33" s="26"/>
      <c r="T33" s="22"/>
      <c r="U33" s="22"/>
      <c r="V33" s="25"/>
      <c r="W33" s="25"/>
      <c r="X33" s="22"/>
      <c r="Y33" s="102"/>
      <c r="Z33" s="105"/>
      <c r="AA33" s="105"/>
      <c r="AB33" s="106"/>
      <c r="AC33" s="106"/>
      <c r="AD33" s="105"/>
      <c r="AE33" s="106"/>
      <c r="AF33" s="22"/>
      <c r="AG33" s="22"/>
      <c r="AH33" s="25"/>
      <c r="AI33" s="25"/>
      <c r="AJ33" s="22"/>
      <c r="AK33" s="102"/>
      <c r="AL33" s="22"/>
      <c r="AM33" s="22"/>
      <c r="AN33" s="25"/>
      <c r="AO33" s="25"/>
      <c r="AP33" s="22"/>
      <c r="AQ33" s="102"/>
      <c r="AR33" s="22"/>
      <c r="AS33" s="22"/>
      <c r="AT33" s="25"/>
      <c r="AU33" s="25"/>
      <c r="AV33" s="22"/>
      <c r="AW33" s="22"/>
      <c r="AX33" s="22"/>
      <c r="AY33" s="22"/>
      <c r="AZ33" s="25"/>
      <c r="BA33" s="25"/>
      <c r="BB33" s="22"/>
      <c r="BC33" s="25"/>
      <c r="BD33" s="22"/>
      <c r="BE33" s="22"/>
      <c r="BF33" s="25"/>
      <c r="BG33" s="25"/>
      <c r="BH33" s="22"/>
      <c r="BI33" s="102"/>
      <c r="BJ33" s="22"/>
      <c r="BK33" s="22"/>
      <c r="BL33" s="25"/>
      <c r="BM33" s="25"/>
      <c r="BN33" s="22"/>
      <c r="BO33" s="102"/>
      <c r="BP33" s="105"/>
      <c r="BQ33" s="105"/>
      <c r="BR33" s="102"/>
      <c r="BS33" s="102"/>
      <c r="BT33" s="105"/>
      <c r="BU33" s="102"/>
      <c r="BV33" s="22"/>
      <c r="BW33" s="22"/>
      <c r="BX33" s="25"/>
      <c r="BY33" s="25"/>
      <c r="BZ33" s="22"/>
      <c r="CA33" s="102"/>
      <c r="CB33" s="22"/>
      <c r="CC33" s="22"/>
      <c r="CD33" s="25"/>
      <c r="CE33" s="25"/>
      <c r="CF33" s="22"/>
      <c r="CG33" s="102"/>
      <c r="CH33" s="22"/>
      <c r="CI33" s="22"/>
      <c r="CJ33" s="25"/>
      <c r="CK33" s="25"/>
      <c r="CL33" s="22"/>
      <c r="CM33" s="25"/>
      <c r="CN33" s="39"/>
      <c r="CO33" s="39"/>
      <c r="CP33" s="40"/>
      <c r="CQ33" s="183"/>
      <c r="CR33" s="52"/>
      <c r="CS33" s="103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</row>
    <row r="34" s="122" customFormat="true" ht="18.75" hidden="false" customHeight="true" outlineLevel="0" collapsed="false">
      <c r="A34" s="107" t="s">
        <v>38</v>
      </c>
      <c r="B34" s="14" t="n">
        <f aca="false">H34+N34</f>
        <v>37400</v>
      </c>
      <c r="C34" s="14" t="n">
        <f aca="false">I34+O34</f>
        <v>37400</v>
      </c>
      <c r="D34" s="15" t="n">
        <f aca="false">J34+P34</f>
        <v>37000</v>
      </c>
      <c r="E34" s="55" t="n">
        <f aca="false">K34+Q34</f>
        <v>37000</v>
      </c>
      <c r="F34" s="56" t="n">
        <f aca="false">L34+R34</f>
        <v>37400</v>
      </c>
      <c r="G34" s="57" t="n">
        <f aca="false">M34+S34</f>
        <v>0</v>
      </c>
      <c r="H34" s="108" t="n">
        <v>37400</v>
      </c>
      <c r="I34" s="60" t="n">
        <v>37400</v>
      </c>
      <c r="J34" s="109" t="n">
        <v>37000</v>
      </c>
      <c r="K34" s="109" t="n">
        <v>37000</v>
      </c>
      <c r="L34" s="110" t="n">
        <v>37400</v>
      </c>
      <c r="M34" s="111"/>
      <c r="N34" s="112"/>
      <c r="O34" s="112"/>
      <c r="P34" s="113"/>
      <c r="Q34" s="113"/>
      <c r="R34" s="113"/>
      <c r="S34" s="114"/>
      <c r="T34" s="115"/>
      <c r="U34" s="115"/>
      <c r="V34" s="116"/>
      <c r="W34" s="116"/>
      <c r="X34" s="112"/>
      <c r="Y34" s="116"/>
      <c r="Z34" s="112"/>
      <c r="AA34" s="112"/>
      <c r="AB34" s="116"/>
      <c r="AC34" s="116"/>
      <c r="AD34" s="112"/>
      <c r="AE34" s="116"/>
      <c r="AF34" s="112"/>
      <c r="AG34" s="112"/>
      <c r="AH34" s="116"/>
      <c r="AI34" s="116"/>
      <c r="AJ34" s="112"/>
      <c r="AK34" s="116"/>
      <c r="AL34" s="112"/>
      <c r="AM34" s="112"/>
      <c r="AN34" s="116"/>
      <c r="AO34" s="116"/>
      <c r="AP34" s="112"/>
      <c r="AQ34" s="116"/>
      <c r="AR34" s="112"/>
      <c r="AS34" s="112"/>
      <c r="AT34" s="116"/>
      <c r="AU34" s="116"/>
      <c r="AV34" s="112"/>
      <c r="AW34" s="112"/>
      <c r="AX34" s="112"/>
      <c r="AY34" s="112"/>
      <c r="AZ34" s="116"/>
      <c r="BA34" s="116"/>
      <c r="BB34" s="112"/>
      <c r="BC34" s="116"/>
      <c r="BD34" s="112"/>
      <c r="BE34" s="112"/>
      <c r="BF34" s="116"/>
      <c r="BG34" s="116"/>
      <c r="BH34" s="112"/>
      <c r="BI34" s="116"/>
      <c r="BJ34" s="112"/>
      <c r="BK34" s="112"/>
      <c r="BL34" s="116"/>
      <c r="BM34" s="116"/>
      <c r="BN34" s="112"/>
      <c r="BO34" s="116"/>
      <c r="BP34" s="112"/>
      <c r="BQ34" s="112"/>
      <c r="BR34" s="116"/>
      <c r="BS34" s="116"/>
      <c r="BT34" s="112"/>
      <c r="BU34" s="116"/>
      <c r="BV34" s="112"/>
      <c r="BW34" s="112"/>
      <c r="BX34" s="116"/>
      <c r="BY34" s="116"/>
      <c r="BZ34" s="112"/>
      <c r="CA34" s="116"/>
      <c r="CB34" s="112"/>
      <c r="CC34" s="112"/>
      <c r="CD34" s="116"/>
      <c r="CE34" s="116"/>
      <c r="CF34" s="112"/>
      <c r="CG34" s="116"/>
      <c r="CH34" s="112"/>
      <c r="CI34" s="112"/>
      <c r="CJ34" s="117"/>
      <c r="CK34" s="116"/>
      <c r="CL34" s="112"/>
      <c r="CM34" s="116"/>
      <c r="CN34" s="66"/>
      <c r="CO34" s="66"/>
      <c r="CP34" s="118"/>
      <c r="CQ34" s="118"/>
      <c r="CR34" s="66"/>
      <c r="CS34" s="119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68"/>
      <c r="FK34" s="68"/>
      <c r="FL34" s="68"/>
      <c r="FM34" s="121"/>
    </row>
    <row r="35" s="132" customFormat="true" ht="18.75" hidden="false" customHeight="true" outlineLevel="0" collapsed="false">
      <c r="A35" s="21" t="s">
        <v>24</v>
      </c>
      <c r="B35" s="22"/>
      <c r="C35" s="22" t="n">
        <f aca="false">F34/C34*100</f>
        <v>100</v>
      </c>
      <c r="D35" s="24"/>
      <c r="E35" s="24"/>
      <c r="F35" s="23" t="n">
        <f aca="false">F34/E34*100</f>
        <v>101.081081081081</v>
      </c>
      <c r="G35" s="23"/>
      <c r="H35" s="123"/>
      <c r="I35" s="69" t="n">
        <f aca="false">L34/I34*100</f>
        <v>100</v>
      </c>
      <c r="J35" s="124"/>
      <c r="K35" s="124"/>
      <c r="L35" s="125" t="n">
        <f aca="false">L34/K34*100</f>
        <v>101.081081081081</v>
      </c>
      <c r="M35" s="126"/>
      <c r="N35" s="127"/>
      <c r="O35" s="127"/>
      <c r="P35" s="128"/>
      <c r="Q35" s="128"/>
      <c r="R35" s="128"/>
      <c r="S35" s="129"/>
      <c r="T35" s="123"/>
      <c r="U35" s="123"/>
      <c r="V35" s="130"/>
      <c r="W35" s="130"/>
      <c r="X35" s="127"/>
      <c r="Y35" s="130"/>
      <c r="Z35" s="127"/>
      <c r="AA35" s="127"/>
      <c r="AB35" s="130"/>
      <c r="AC35" s="130"/>
      <c r="AD35" s="127"/>
      <c r="AE35" s="130"/>
      <c r="AF35" s="127"/>
      <c r="AG35" s="127"/>
      <c r="AH35" s="130"/>
      <c r="AI35" s="130"/>
      <c r="AJ35" s="127"/>
      <c r="AK35" s="130"/>
      <c r="AL35" s="127"/>
      <c r="AM35" s="127"/>
      <c r="AN35" s="130"/>
      <c r="AO35" s="130"/>
      <c r="AP35" s="127"/>
      <c r="AQ35" s="130"/>
      <c r="AR35" s="127"/>
      <c r="AS35" s="127"/>
      <c r="AT35" s="130"/>
      <c r="AU35" s="130"/>
      <c r="AV35" s="127"/>
      <c r="AW35" s="127"/>
      <c r="AX35" s="127"/>
      <c r="AY35" s="127"/>
      <c r="AZ35" s="130"/>
      <c r="BA35" s="130"/>
      <c r="BB35" s="127"/>
      <c r="BC35" s="130"/>
      <c r="BD35" s="127"/>
      <c r="BE35" s="127"/>
      <c r="BF35" s="130"/>
      <c r="BG35" s="130"/>
      <c r="BH35" s="127"/>
      <c r="BI35" s="130"/>
      <c r="BJ35" s="127"/>
      <c r="BK35" s="127"/>
      <c r="BL35" s="130"/>
      <c r="BM35" s="130"/>
      <c r="BN35" s="127"/>
      <c r="BO35" s="130"/>
      <c r="BP35" s="127"/>
      <c r="BQ35" s="127"/>
      <c r="BR35" s="130"/>
      <c r="BS35" s="130"/>
      <c r="BT35" s="127"/>
      <c r="BU35" s="130"/>
      <c r="BV35" s="127"/>
      <c r="BW35" s="127"/>
      <c r="BX35" s="130"/>
      <c r="BY35" s="130"/>
      <c r="BZ35" s="127"/>
      <c r="CA35" s="130"/>
      <c r="CB35" s="127"/>
      <c r="CC35" s="127"/>
      <c r="CD35" s="130"/>
      <c r="CE35" s="130"/>
      <c r="CF35" s="127"/>
      <c r="CG35" s="130"/>
      <c r="CH35" s="127"/>
      <c r="CI35" s="127"/>
      <c r="CJ35" s="124"/>
      <c r="CK35" s="130"/>
      <c r="CL35" s="127"/>
      <c r="CM35" s="130"/>
      <c r="CN35" s="75"/>
      <c r="CO35" s="75"/>
      <c r="CP35" s="131"/>
      <c r="CQ35" s="131"/>
      <c r="CR35" s="75"/>
      <c r="CS35" s="13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  <c r="FH35" s="120"/>
      <c r="FI35" s="120"/>
      <c r="FJ35" s="68"/>
      <c r="FK35" s="68"/>
      <c r="FL35" s="68"/>
      <c r="FM35" s="121"/>
    </row>
    <row r="36" customFormat="false" ht="31.5" hidden="false" customHeight="false" outlineLevel="0" collapsed="false">
      <c r="A36" s="107" t="s">
        <v>39</v>
      </c>
      <c r="B36" s="14" t="n">
        <f aca="false">H36+N36</f>
        <v>6966279.59</v>
      </c>
      <c r="C36" s="14" t="n">
        <f aca="false">I36+O36</f>
        <v>4928712.4</v>
      </c>
      <c r="D36" s="15" t="n">
        <f aca="false">J36+P36</f>
        <v>6311000</v>
      </c>
      <c r="E36" s="15" t="n">
        <f aca="false">K36+Q36</f>
        <v>4004000</v>
      </c>
      <c r="F36" s="14" t="n">
        <f aca="false">L36+R36</f>
        <v>4719009.34</v>
      </c>
      <c r="G36" s="16" t="n">
        <f aca="false">M36+S36</f>
        <v>0</v>
      </c>
      <c r="H36" s="108" t="n">
        <v>6951528.27</v>
      </c>
      <c r="I36" s="60" t="n">
        <v>4927483.07</v>
      </c>
      <c r="J36" s="133" t="n">
        <v>6300000</v>
      </c>
      <c r="K36" s="133" t="n">
        <v>4000000</v>
      </c>
      <c r="L36" s="134" t="n">
        <v>4717780.01</v>
      </c>
      <c r="M36" s="135"/>
      <c r="N36" s="14" t="n">
        <f aca="false">T36+Z36+AF36+AL36+AR36+AX36+BD36+BJ36+BP36+BV36+CB36+CH36+CN36</f>
        <v>14751.32</v>
      </c>
      <c r="O36" s="14" t="n">
        <f aca="false">U36+AA36+AG36+AM36+AS36+AY36+BE36+BK36+BQ36+BW36+CC36+CI36+CO36</f>
        <v>1229.33</v>
      </c>
      <c r="P36" s="14" t="n">
        <f aca="false">V36+AB36+AH36+AN36+AT36+AZ36+BF36+BL36+BR36+BX36+CD36+CJ36+CQ36</f>
        <v>11000</v>
      </c>
      <c r="Q36" s="14" t="n">
        <f aca="false">W36+AC36+AI36+AO36+AU36+BA36+BG36+BM36+BS36+BY36+CE36+CK36+CR36</f>
        <v>4000</v>
      </c>
      <c r="R36" s="14" t="n">
        <f aca="false">X36+AD36+AJ36+AP36+AV36+BB36+BH36+BN36+BT36+BZ36+CF36+CL36+CS36</f>
        <v>1229.33</v>
      </c>
      <c r="S36" s="17" t="n">
        <f aca="false">Y36+AE36+AK36+AQ36+AW36+BC36+BI36+BO36+BU36+CA36+CG36+CM36+CT36</f>
        <v>0</v>
      </c>
      <c r="T36" s="60"/>
      <c r="U36" s="60"/>
      <c r="V36" s="61"/>
      <c r="W36" s="61"/>
      <c r="X36" s="60"/>
      <c r="Y36" s="99"/>
      <c r="Z36" s="60"/>
      <c r="AA36" s="60"/>
      <c r="AB36" s="61"/>
      <c r="AC36" s="61"/>
      <c r="AD36" s="60"/>
      <c r="AE36" s="99"/>
      <c r="AF36" s="60"/>
      <c r="AG36" s="60"/>
      <c r="AH36" s="61"/>
      <c r="AI36" s="61"/>
      <c r="AJ36" s="60"/>
      <c r="AK36" s="99"/>
      <c r="AL36" s="60"/>
      <c r="AM36" s="60"/>
      <c r="AN36" s="61"/>
      <c r="AO36" s="61"/>
      <c r="AP36" s="60"/>
      <c r="AQ36" s="99"/>
      <c r="AR36" s="60"/>
      <c r="AS36" s="60"/>
      <c r="AT36" s="61"/>
      <c r="AU36" s="61"/>
      <c r="AV36" s="60"/>
      <c r="AW36" s="60"/>
      <c r="AX36" s="60" t="n">
        <v>1229.33</v>
      </c>
      <c r="AY36" s="60" t="n">
        <v>1229.33</v>
      </c>
      <c r="AZ36" s="61" t="n">
        <v>1000</v>
      </c>
      <c r="BA36" s="61" t="n">
        <v>1000</v>
      </c>
      <c r="BB36" s="60" t="n">
        <v>1229.33</v>
      </c>
      <c r="BC36" s="99"/>
      <c r="BD36" s="60" t="n">
        <v>10979.3</v>
      </c>
      <c r="BE36" s="60"/>
      <c r="BF36" s="61" t="n">
        <v>7000</v>
      </c>
      <c r="BG36" s="61"/>
      <c r="BH36" s="60"/>
      <c r="BI36" s="99"/>
      <c r="BJ36" s="60"/>
      <c r="BK36" s="60"/>
      <c r="BL36" s="61"/>
      <c r="BM36" s="61"/>
      <c r="BN36" s="60"/>
      <c r="BO36" s="99"/>
      <c r="BP36" s="60" t="n">
        <v>2542.69</v>
      </c>
      <c r="BQ36" s="60"/>
      <c r="BR36" s="61" t="n">
        <v>3000</v>
      </c>
      <c r="BS36" s="61" t="n">
        <v>3000</v>
      </c>
      <c r="BT36" s="60"/>
      <c r="BU36" s="99"/>
      <c r="BV36" s="60"/>
      <c r="BW36" s="60"/>
      <c r="BX36" s="61"/>
      <c r="BY36" s="61"/>
      <c r="BZ36" s="60"/>
      <c r="CA36" s="99"/>
      <c r="CB36" s="60"/>
      <c r="CC36" s="60"/>
      <c r="CD36" s="61"/>
      <c r="CE36" s="61"/>
      <c r="CF36" s="60"/>
      <c r="CG36" s="99"/>
      <c r="CH36" s="60"/>
      <c r="CI36" s="60"/>
      <c r="CJ36" s="61"/>
      <c r="CK36" s="61"/>
      <c r="CL36" s="60"/>
      <c r="CM36" s="99"/>
      <c r="CN36" s="64"/>
      <c r="CO36" s="64"/>
      <c r="CP36" s="65"/>
      <c r="CQ36" s="182"/>
      <c r="CR36" s="66"/>
      <c r="CS36" s="136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</row>
    <row r="37" s="77" customFormat="true" ht="15.75" hidden="false" customHeight="false" outlineLevel="0" collapsed="false">
      <c r="A37" s="21" t="s">
        <v>24</v>
      </c>
      <c r="B37" s="22"/>
      <c r="C37" s="23" t="n">
        <f aca="false">F36/C36*100</f>
        <v>95.7452770017581</v>
      </c>
      <c r="D37" s="24"/>
      <c r="E37" s="24"/>
      <c r="F37" s="23" t="n">
        <f aca="false">F36/E36*100</f>
        <v>117.857376123876</v>
      </c>
      <c r="G37" s="23"/>
      <c r="H37" s="123"/>
      <c r="I37" s="69" t="n">
        <f aca="false">L36/I36*100</f>
        <v>95.7442155148795</v>
      </c>
      <c r="J37" s="137"/>
      <c r="K37" s="137"/>
      <c r="L37" s="123" t="n">
        <f aca="false">L36/K36*100</f>
        <v>117.94450025</v>
      </c>
      <c r="M37" s="138"/>
      <c r="N37" s="22"/>
      <c r="O37" s="22"/>
      <c r="P37" s="25"/>
      <c r="Q37" s="25"/>
      <c r="R37" s="25"/>
      <c r="S37" s="26"/>
      <c r="T37" s="69"/>
      <c r="U37" s="69"/>
      <c r="V37" s="70"/>
      <c r="W37" s="70"/>
      <c r="X37" s="69"/>
      <c r="Y37" s="102"/>
      <c r="Z37" s="69"/>
      <c r="AA37" s="69"/>
      <c r="AB37" s="70"/>
      <c r="AC37" s="70"/>
      <c r="AD37" s="69"/>
      <c r="AE37" s="102"/>
      <c r="AF37" s="69"/>
      <c r="AG37" s="69"/>
      <c r="AH37" s="70"/>
      <c r="AI37" s="70"/>
      <c r="AJ37" s="69"/>
      <c r="AK37" s="102"/>
      <c r="AL37" s="69"/>
      <c r="AM37" s="69"/>
      <c r="AN37" s="70"/>
      <c r="AO37" s="70"/>
      <c r="AP37" s="69"/>
      <c r="AQ37" s="102"/>
      <c r="AR37" s="69"/>
      <c r="AS37" s="69"/>
      <c r="AT37" s="70"/>
      <c r="AU37" s="70"/>
      <c r="AV37" s="69"/>
      <c r="AW37" s="69"/>
      <c r="AX37" s="69"/>
      <c r="AY37" s="69"/>
      <c r="AZ37" s="70"/>
      <c r="BA37" s="70"/>
      <c r="BB37" s="69"/>
      <c r="BC37" s="102"/>
      <c r="BD37" s="69"/>
      <c r="BE37" s="69"/>
      <c r="BF37" s="70"/>
      <c r="BG37" s="70"/>
      <c r="BH37" s="69"/>
      <c r="BI37" s="102"/>
      <c r="BJ37" s="69"/>
      <c r="BK37" s="69"/>
      <c r="BL37" s="70"/>
      <c r="BM37" s="70"/>
      <c r="BN37" s="69"/>
      <c r="BO37" s="102"/>
      <c r="BP37" s="69"/>
      <c r="BQ37" s="69"/>
      <c r="BR37" s="70"/>
      <c r="BS37" s="70"/>
      <c r="BT37" s="69"/>
      <c r="BU37" s="102"/>
      <c r="BV37" s="69"/>
      <c r="BW37" s="69"/>
      <c r="BX37" s="70"/>
      <c r="BY37" s="70"/>
      <c r="BZ37" s="69"/>
      <c r="CA37" s="102"/>
      <c r="CB37" s="69"/>
      <c r="CC37" s="69"/>
      <c r="CD37" s="70"/>
      <c r="CE37" s="70"/>
      <c r="CF37" s="69"/>
      <c r="CG37" s="102"/>
      <c r="CH37" s="69"/>
      <c r="CI37" s="69"/>
      <c r="CJ37" s="70"/>
      <c r="CK37" s="70"/>
      <c r="CL37" s="69"/>
      <c r="CM37" s="102"/>
      <c r="CN37" s="73"/>
      <c r="CO37" s="73"/>
      <c r="CP37" s="74"/>
      <c r="CQ37" s="183"/>
      <c r="CR37" s="75"/>
      <c r="CS37" s="139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</row>
    <row r="38" customFormat="false" ht="15.75" hidden="false" customHeight="false" outlineLevel="0" collapsed="false">
      <c r="A38" s="59" t="s">
        <v>40</v>
      </c>
      <c r="B38" s="14" t="n">
        <f aca="false">H38+N38</f>
        <v>3005029.16</v>
      </c>
      <c r="C38" s="14" t="n">
        <f aca="false">I38+O38</f>
        <v>1799872.4</v>
      </c>
      <c r="D38" s="15" t="n">
        <f aca="false">J38+P38</f>
        <v>3006000</v>
      </c>
      <c r="E38" s="15" t="n">
        <f aca="false">K38+Q38</f>
        <v>1789000</v>
      </c>
      <c r="F38" s="14" t="n">
        <f aca="false">L38+R38</f>
        <v>1916956.59</v>
      </c>
      <c r="G38" s="16" t="n">
        <f aca="false">M38+S38</f>
        <v>0</v>
      </c>
      <c r="H38" s="60" t="n">
        <v>2923753.28</v>
      </c>
      <c r="I38" s="60" t="n">
        <v>1744048.99</v>
      </c>
      <c r="J38" s="61" t="n">
        <v>2900000</v>
      </c>
      <c r="K38" s="61" t="n">
        <v>1710000</v>
      </c>
      <c r="L38" s="60" t="n">
        <v>1850614.91</v>
      </c>
      <c r="M38" s="62"/>
      <c r="N38" s="14" t="n">
        <f aca="false">T38+Z38+AF38+AL38+AR38+AX38+BD38+BJ38+BP38+BV38+CB38+CH38+CN38</f>
        <v>81275.88</v>
      </c>
      <c r="O38" s="14" t="n">
        <f aca="false">U38+AA38+AG38+AM38+AS38+AY38+BE38+BK38+BQ38+BW38+CC38+CI38+CO38</f>
        <v>55823.41</v>
      </c>
      <c r="P38" s="14" t="n">
        <f aca="false">V38+AB38+AH38+AN38+AT38+AZ38+BF38+BL38+BR38+BX38+CD38+CJ38+CQ38</f>
        <v>106000</v>
      </c>
      <c r="Q38" s="14" t="n">
        <f aca="false">W38+AC38+AI38+AO38+AU38+BA38+BG38+BM38+BS38+BY38+CE38+CK38+CR38</f>
        <v>79000</v>
      </c>
      <c r="R38" s="14" t="n">
        <f aca="false">X38+AD38+AJ38+AP38+AV38+BB38+BH38+BN38+BT38+BZ38+CF38+CL38+CS38</f>
        <v>66341.68</v>
      </c>
      <c r="S38" s="17" t="n">
        <f aca="false">Y38+AE38+AK38+AQ38+AW38+BC38+BI38+BO38+BU38+CA38+CG38+CM38+CT38</f>
        <v>0</v>
      </c>
      <c r="T38" s="60"/>
      <c r="U38" s="60"/>
      <c r="V38" s="61"/>
      <c r="W38" s="61"/>
      <c r="X38" s="60"/>
      <c r="Y38" s="99"/>
      <c r="Z38" s="60"/>
      <c r="AA38" s="60"/>
      <c r="AB38" s="61"/>
      <c r="AC38" s="61"/>
      <c r="AD38" s="60"/>
      <c r="AE38" s="99"/>
      <c r="AF38" s="60"/>
      <c r="AG38" s="60"/>
      <c r="AH38" s="61"/>
      <c r="AI38" s="61"/>
      <c r="AJ38" s="60"/>
      <c r="AK38" s="99"/>
      <c r="AL38" s="60"/>
      <c r="AM38" s="60"/>
      <c r="AN38" s="61"/>
      <c r="AO38" s="61"/>
      <c r="AP38" s="60"/>
      <c r="AQ38" s="99"/>
      <c r="AR38" s="60"/>
      <c r="AS38" s="60"/>
      <c r="AT38" s="61"/>
      <c r="AU38" s="61"/>
      <c r="AV38" s="60"/>
      <c r="AW38" s="60"/>
      <c r="AX38" s="60"/>
      <c r="AY38" s="60"/>
      <c r="AZ38" s="61"/>
      <c r="BA38" s="61"/>
      <c r="BB38" s="60"/>
      <c r="BC38" s="99"/>
      <c r="BD38" s="60"/>
      <c r="BE38" s="60"/>
      <c r="BF38" s="61"/>
      <c r="BG38" s="61"/>
      <c r="BH38" s="60"/>
      <c r="BI38" s="99"/>
      <c r="BJ38" s="60"/>
      <c r="BK38" s="60"/>
      <c r="BL38" s="61"/>
      <c r="BM38" s="61"/>
      <c r="BN38" s="60"/>
      <c r="BO38" s="99"/>
      <c r="BP38" s="60"/>
      <c r="BQ38" s="60"/>
      <c r="BR38" s="61"/>
      <c r="BS38" s="61"/>
      <c r="BT38" s="60"/>
      <c r="BU38" s="99"/>
      <c r="BV38" s="60"/>
      <c r="BW38" s="60"/>
      <c r="BX38" s="61"/>
      <c r="BY38" s="61"/>
      <c r="BZ38" s="60"/>
      <c r="CA38" s="99"/>
      <c r="CB38" s="60"/>
      <c r="CC38" s="60"/>
      <c r="CD38" s="61"/>
      <c r="CE38" s="61"/>
      <c r="CF38" s="60"/>
      <c r="CG38" s="99"/>
      <c r="CH38" s="60" t="n">
        <v>81275.88</v>
      </c>
      <c r="CI38" s="60" t="n">
        <v>55823.41</v>
      </c>
      <c r="CJ38" s="61" t="n">
        <v>106000</v>
      </c>
      <c r="CK38" s="61" t="n">
        <v>79000</v>
      </c>
      <c r="CL38" s="60" t="n">
        <v>66341.68</v>
      </c>
      <c r="CM38" s="99"/>
      <c r="CN38" s="64"/>
      <c r="CO38" s="64"/>
      <c r="CP38" s="65"/>
      <c r="CQ38" s="182"/>
      <c r="CR38" s="66"/>
      <c r="CS38" s="136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</row>
    <row r="39" s="77" customFormat="true" ht="15.75" hidden="false" customHeight="false" outlineLevel="0" collapsed="false">
      <c r="A39" s="21" t="s">
        <v>24</v>
      </c>
      <c r="B39" s="22"/>
      <c r="C39" s="22"/>
      <c r="D39" s="24"/>
      <c r="E39" s="24"/>
      <c r="F39" s="23" t="n">
        <f aca="false">F38/E38*100</f>
        <v>107.152408608161</v>
      </c>
      <c r="G39" s="23"/>
      <c r="H39" s="69"/>
      <c r="I39" s="22" t="n">
        <f aca="false">L38/I38*100</f>
        <v>106.110259551826</v>
      </c>
      <c r="J39" s="70"/>
      <c r="K39" s="70"/>
      <c r="L39" s="69" t="n">
        <f aca="false">L38/K38*100</f>
        <v>108.223094152047</v>
      </c>
      <c r="M39" s="71"/>
      <c r="N39" s="22"/>
      <c r="O39" s="22"/>
      <c r="P39" s="25"/>
      <c r="Q39" s="25"/>
      <c r="R39" s="25"/>
      <c r="S39" s="26"/>
      <c r="T39" s="69"/>
      <c r="U39" s="69"/>
      <c r="V39" s="70"/>
      <c r="W39" s="70"/>
      <c r="X39" s="69"/>
      <c r="Y39" s="102"/>
      <c r="Z39" s="69"/>
      <c r="AA39" s="69"/>
      <c r="AB39" s="70"/>
      <c r="AC39" s="70"/>
      <c r="AD39" s="69"/>
      <c r="AE39" s="102"/>
      <c r="AF39" s="69"/>
      <c r="AG39" s="69"/>
      <c r="AH39" s="70"/>
      <c r="AI39" s="70"/>
      <c r="AJ39" s="69"/>
      <c r="AK39" s="102"/>
      <c r="AL39" s="69"/>
      <c r="AM39" s="69"/>
      <c r="AN39" s="70"/>
      <c r="AO39" s="70"/>
      <c r="AP39" s="69"/>
      <c r="AQ39" s="102"/>
      <c r="AR39" s="69"/>
      <c r="AS39" s="69"/>
      <c r="AT39" s="70"/>
      <c r="AU39" s="70"/>
      <c r="AV39" s="69"/>
      <c r="AW39" s="69"/>
      <c r="AX39" s="69"/>
      <c r="AY39" s="69"/>
      <c r="AZ39" s="70"/>
      <c r="BA39" s="70"/>
      <c r="BB39" s="69"/>
      <c r="BC39" s="102"/>
      <c r="BD39" s="69"/>
      <c r="BE39" s="69"/>
      <c r="BF39" s="70"/>
      <c r="BG39" s="70"/>
      <c r="BH39" s="69"/>
      <c r="BI39" s="102"/>
      <c r="BJ39" s="69"/>
      <c r="BK39" s="69"/>
      <c r="BL39" s="70"/>
      <c r="BM39" s="70"/>
      <c r="BN39" s="69"/>
      <c r="BO39" s="102"/>
      <c r="BP39" s="69"/>
      <c r="BQ39" s="69"/>
      <c r="BR39" s="70"/>
      <c r="BS39" s="70"/>
      <c r="BT39" s="69"/>
      <c r="BU39" s="102"/>
      <c r="BV39" s="69"/>
      <c r="BW39" s="69"/>
      <c r="BX39" s="70"/>
      <c r="BY39" s="70"/>
      <c r="BZ39" s="69"/>
      <c r="CA39" s="102"/>
      <c r="CB39" s="69"/>
      <c r="CC39" s="69"/>
      <c r="CD39" s="70"/>
      <c r="CE39" s="70"/>
      <c r="CF39" s="69"/>
      <c r="CG39" s="102"/>
      <c r="CH39" s="69"/>
      <c r="CI39" s="69"/>
      <c r="CJ39" s="70"/>
      <c r="CK39" s="70"/>
      <c r="CL39" s="69"/>
      <c r="CM39" s="102"/>
      <c r="CN39" s="73"/>
      <c r="CO39" s="73"/>
      <c r="CP39" s="74"/>
      <c r="CQ39" s="183"/>
      <c r="CR39" s="75"/>
      <c r="CS39" s="139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</row>
    <row r="40" customFormat="false" ht="31.5" hidden="false" customHeight="false" outlineLevel="0" collapsed="false">
      <c r="A40" s="140" t="s">
        <v>41</v>
      </c>
      <c r="B40" s="14" t="n">
        <f aca="false">H40+N40</f>
        <v>237282.33</v>
      </c>
      <c r="C40" s="14" t="n">
        <f aca="false">I40+O40</f>
        <v>186526.62</v>
      </c>
      <c r="D40" s="15" t="n">
        <f aca="false">J40+P40</f>
        <v>146000</v>
      </c>
      <c r="E40" s="15" t="n">
        <f aca="false">K40+Q40</f>
        <v>120000</v>
      </c>
      <c r="F40" s="14" t="n">
        <f aca="false">L40+R40</f>
        <v>298396.65</v>
      </c>
      <c r="G40" s="16" t="n">
        <f aca="false">M40+S40</f>
        <v>0</v>
      </c>
      <c r="H40" s="60" t="n">
        <v>237282.33</v>
      </c>
      <c r="I40" s="60" t="n">
        <v>186526.62</v>
      </c>
      <c r="J40" s="61" t="n">
        <v>146000</v>
      </c>
      <c r="K40" s="61" t="n">
        <v>120000</v>
      </c>
      <c r="L40" s="60" t="n">
        <v>298396.65</v>
      </c>
      <c r="M40" s="62"/>
      <c r="N40" s="14" t="n">
        <f aca="false">T40+Z40+AF40+AL40+AR40+AX40+BD40+BJ40+BP40+BV40+CB40+CH40+CN40</f>
        <v>0</v>
      </c>
      <c r="O40" s="14" t="n">
        <f aca="false">U40+AA40+AG40+AM40+AS40+AY40+BE40+BK40+BQ40+BW40+CC40+CI40+CO40</f>
        <v>0</v>
      </c>
      <c r="P40" s="14" t="n">
        <f aca="false">V40+AB40+AH40+AN40+AT40+AZ40+BF40+BL40+BR40+BX40+CD40+CJ40+CQ40</f>
        <v>0</v>
      </c>
      <c r="Q40" s="14" t="n">
        <f aca="false">W40+AC40+AI40+AO40+AU40+BA40+BG40+BM40+BS40+BY40+CE40+CK40+CR40</f>
        <v>0</v>
      </c>
      <c r="R40" s="14" t="n">
        <f aca="false">X40+AD40+AJ40+AP40+AV40+BB40+BH40+BN40+BT40+BZ40+CF40+CL40+CS40</f>
        <v>0</v>
      </c>
      <c r="S40" s="17" t="n">
        <f aca="false">Y40+AE40+AK40+AQ40+AW40+BC40+BI40+BO40+BU40+CA40+CG40+CM40+CT40</f>
        <v>0</v>
      </c>
      <c r="T40" s="60"/>
      <c r="U40" s="60"/>
      <c r="V40" s="61"/>
      <c r="W40" s="61"/>
      <c r="X40" s="60"/>
      <c r="Y40" s="99"/>
      <c r="Z40" s="60"/>
      <c r="AA40" s="60"/>
      <c r="AB40" s="61"/>
      <c r="AC40" s="61"/>
      <c r="AD40" s="60"/>
      <c r="AE40" s="99"/>
      <c r="AF40" s="60"/>
      <c r="AG40" s="60"/>
      <c r="AH40" s="61"/>
      <c r="AI40" s="61"/>
      <c r="AJ40" s="60"/>
      <c r="AK40" s="99"/>
      <c r="AL40" s="60"/>
      <c r="AM40" s="60"/>
      <c r="AN40" s="61"/>
      <c r="AO40" s="61"/>
      <c r="AP40" s="60"/>
      <c r="AQ40" s="99"/>
      <c r="AR40" s="60"/>
      <c r="AS40" s="60"/>
      <c r="AT40" s="61"/>
      <c r="AU40" s="61"/>
      <c r="AV40" s="60"/>
      <c r="AW40" s="60"/>
      <c r="AX40" s="60"/>
      <c r="AY40" s="60"/>
      <c r="AZ40" s="61"/>
      <c r="BA40" s="61"/>
      <c r="BB40" s="60"/>
      <c r="BC40" s="99"/>
      <c r="BD40" s="60"/>
      <c r="BE40" s="60"/>
      <c r="BF40" s="61"/>
      <c r="BG40" s="61"/>
      <c r="BH40" s="60"/>
      <c r="BI40" s="99"/>
      <c r="BJ40" s="60"/>
      <c r="BK40" s="60"/>
      <c r="BL40" s="61"/>
      <c r="BM40" s="61"/>
      <c r="BN40" s="60"/>
      <c r="BO40" s="99"/>
      <c r="BP40" s="60"/>
      <c r="BQ40" s="60"/>
      <c r="BR40" s="61"/>
      <c r="BS40" s="61"/>
      <c r="BT40" s="60"/>
      <c r="BU40" s="99"/>
      <c r="BV40" s="60"/>
      <c r="BW40" s="60"/>
      <c r="BX40" s="61"/>
      <c r="BY40" s="61"/>
      <c r="BZ40" s="60"/>
      <c r="CA40" s="99"/>
      <c r="CB40" s="60"/>
      <c r="CC40" s="60"/>
      <c r="CD40" s="61"/>
      <c r="CE40" s="61"/>
      <c r="CF40" s="60"/>
      <c r="CG40" s="99"/>
      <c r="CH40" s="60"/>
      <c r="CI40" s="60"/>
      <c r="CJ40" s="61"/>
      <c r="CK40" s="61"/>
      <c r="CL40" s="60"/>
      <c r="CM40" s="99"/>
      <c r="CN40" s="64"/>
      <c r="CO40" s="64"/>
      <c r="CP40" s="65"/>
      <c r="CQ40" s="182"/>
      <c r="CR40" s="66"/>
      <c r="CS40" s="136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</row>
    <row r="41" s="77" customFormat="true" ht="15.75" hidden="false" customHeight="false" outlineLevel="0" collapsed="false">
      <c r="A41" s="21" t="s">
        <v>24</v>
      </c>
      <c r="B41" s="22"/>
      <c r="C41" s="23" t="n">
        <f aca="false">F40/C40*100</f>
        <v>159.97536973543</v>
      </c>
      <c r="D41" s="24"/>
      <c r="E41" s="24"/>
      <c r="F41" s="23" t="n">
        <f aca="false">F40/E40*100</f>
        <v>248.663875</v>
      </c>
      <c r="G41" s="23"/>
      <c r="H41" s="69"/>
      <c r="I41" s="69" t="n">
        <f aca="false">L40/I40*100</f>
        <v>159.97536973543</v>
      </c>
      <c r="J41" s="70"/>
      <c r="K41" s="70"/>
      <c r="L41" s="69" t="n">
        <f aca="false">L40/K40*100</f>
        <v>248.663875</v>
      </c>
      <c r="M41" s="71"/>
      <c r="N41" s="22"/>
      <c r="O41" s="22"/>
      <c r="P41" s="25"/>
      <c r="Q41" s="25"/>
      <c r="R41" s="25"/>
      <c r="S41" s="26"/>
      <c r="T41" s="69"/>
      <c r="U41" s="69"/>
      <c r="V41" s="70"/>
      <c r="W41" s="70"/>
      <c r="X41" s="69"/>
      <c r="Y41" s="102"/>
      <c r="Z41" s="69"/>
      <c r="AA41" s="69"/>
      <c r="AB41" s="70"/>
      <c r="AC41" s="70"/>
      <c r="AD41" s="69"/>
      <c r="AE41" s="102"/>
      <c r="AF41" s="69"/>
      <c r="AG41" s="69"/>
      <c r="AH41" s="70"/>
      <c r="AI41" s="70"/>
      <c r="AJ41" s="69"/>
      <c r="AK41" s="102"/>
      <c r="AL41" s="69"/>
      <c r="AM41" s="69"/>
      <c r="AN41" s="70"/>
      <c r="AO41" s="70"/>
      <c r="AP41" s="69"/>
      <c r="AQ41" s="102"/>
      <c r="AR41" s="69"/>
      <c r="AS41" s="69"/>
      <c r="AT41" s="70"/>
      <c r="AU41" s="70"/>
      <c r="AV41" s="69"/>
      <c r="AW41" s="69"/>
      <c r="AX41" s="69"/>
      <c r="AY41" s="69"/>
      <c r="AZ41" s="70"/>
      <c r="BA41" s="70"/>
      <c r="BB41" s="69"/>
      <c r="BC41" s="102"/>
      <c r="BD41" s="69"/>
      <c r="BE41" s="69"/>
      <c r="BF41" s="70"/>
      <c r="BG41" s="70"/>
      <c r="BH41" s="69"/>
      <c r="BI41" s="102"/>
      <c r="BJ41" s="69"/>
      <c r="BK41" s="69"/>
      <c r="BL41" s="70"/>
      <c r="BM41" s="70"/>
      <c r="BN41" s="69"/>
      <c r="BO41" s="102"/>
      <c r="BP41" s="69"/>
      <c r="BQ41" s="69"/>
      <c r="BR41" s="70"/>
      <c r="BS41" s="70"/>
      <c r="BT41" s="69"/>
      <c r="BU41" s="102"/>
      <c r="BV41" s="69"/>
      <c r="BW41" s="69"/>
      <c r="BX41" s="70"/>
      <c r="BY41" s="70"/>
      <c r="BZ41" s="69"/>
      <c r="CA41" s="102"/>
      <c r="CB41" s="69"/>
      <c r="CC41" s="69"/>
      <c r="CD41" s="70"/>
      <c r="CE41" s="70"/>
      <c r="CF41" s="69"/>
      <c r="CG41" s="102"/>
      <c r="CH41" s="69"/>
      <c r="CI41" s="69"/>
      <c r="CJ41" s="70"/>
      <c r="CK41" s="70"/>
      <c r="CL41" s="69"/>
      <c r="CM41" s="102"/>
      <c r="CN41" s="73"/>
      <c r="CO41" s="73"/>
      <c r="CP41" s="74"/>
      <c r="CQ41" s="183"/>
      <c r="CR41" s="75"/>
      <c r="CS41" s="139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</row>
    <row r="42" s="58" customFormat="true" ht="37.5" hidden="false" customHeight="false" outlineLevel="0" collapsed="false">
      <c r="A42" s="141" t="s">
        <v>42</v>
      </c>
      <c r="B42" s="14" t="n">
        <f aca="false">H42+N42</f>
        <v>983705.89</v>
      </c>
      <c r="C42" s="14" t="n">
        <f aca="false">I42+O42</f>
        <v>978249.03</v>
      </c>
      <c r="D42" s="15" t="n">
        <f aca="false">J42+P42</f>
        <v>750000</v>
      </c>
      <c r="E42" s="15" t="n">
        <f aca="false">K42+Q42</f>
        <v>750000</v>
      </c>
      <c r="F42" s="14" t="n">
        <f aca="false">L42+R42</f>
        <v>707617.04</v>
      </c>
      <c r="G42" s="16" t="n">
        <f aca="false">M42+S42</f>
        <v>0</v>
      </c>
      <c r="H42" s="142" t="n">
        <v>983705.89</v>
      </c>
      <c r="I42" s="14" t="n">
        <v>978249.03</v>
      </c>
      <c r="J42" s="143" t="n">
        <v>750000</v>
      </c>
      <c r="K42" s="143" t="n">
        <v>750000</v>
      </c>
      <c r="L42" s="142" t="n">
        <v>707617.04</v>
      </c>
      <c r="M42" s="45"/>
      <c r="N42" s="14" t="n">
        <f aca="false">T42+Z42+AF42+AL42+AR42+AX42+BD42+BJ42+BP42+BV42+CB42+CH42+CN42</f>
        <v>0</v>
      </c>
      <c r="O42" s="14" t="n">
        <f aca="false">U42+AA42+AG42+AM42+AS42+AY42+BE42+BK42+BQ42+BW42+CC42+CI42+CO42</f>
        <v>0</v>
      </c>
      <c r="P42" s="14" t="n">
        <f aca="false">V42+AB42+AH42+AN42+AT42+AZ42+BF42+BL42+BR42+BX42+CD42+CJ42+CQ42</f>
        <v>0</v>
      </c>
      <c r="Q42" s="14" t="n">
        <f aca="false">W42+AC42+AI42+AO42+AU42+BA42+BG42+BM42+BS42+BY42+CE42+CK42+CR42</f>
        <v>0</v>
      </c>
      <c r="R42" s="14" t="n">
        <f aca="false">X42+AD42+AJ42+AP42+AV42+BB42+BH42+BN42+BT42+BZ42+CF42+CL42+CS42</f>
        <v>0</v>
      </c>
      <c r="S42" s="17" t="n">
        <f aca="false">Y42+AE42+AK42+AQ42+AW42+BC42+BI42+BO42+BU42+CA42+CG42+CM42+CT42</f>
        <v>0</v>
      </c>
      <c r="T42" s="142"/>
      <c r="U42" s="142"/>
      <c r="V42" s="143"/>
      <c r="W42" s="143"/>
      <c r="X42" s="142"/>
      <c r="Y42" s="99"/>
      <c r="Z42" s="142"/>
      <c r="AA42" s="142"/>
      <c r="AB42" s="143"/>
      <c r="AC42" s="143"/>
      <c r="AD42" s="142"/>
      <c r="AE42" s="99"/>
      <c r="AF42" s="142"/>
      <c r="AG42" s="142"/>
      <c r="AH42" s="143"/>
      <c r="AI42" s="143"/>
      <c r="AJ42" s="142"/>
      <c r="AK42" s="99"/>
      <c r="AL42" s="142"/>
      <c r="AM42" s="142"/>
      <c r="AN42" s="143"/>
      <c r="AO42" s="143"/>
      <c r="AP42" s="142"/>
      <c r="AQ42" s="99"/>
      <c r="AR42" s="142"/>
      <c r="AS42" s="142"/>
      <c r="AT42" s="143"/>
      <c r="AU42" s="143"/>
      <c r="AV42" s="142"/>
      <c r="AW42" s="142"/>
      <c r="AX42" s="142"/>
      <c r="AY42" s="142"/>
      <c r="AZ42" s="143"/>
      <c r="BA42" s="143"/>
      <c r="BB42" s="142"/>
      <c r="BC42" s="99"/>
      <c r="BD42" s="142"/>
      <c r="BE42" s="142"/>
      <c r="BF42" s="143"/>
      <c r="BG42" s="143"/>
      <c r="BH42" s="142"/>
      <c r="BI42" s="99"/>
      <c r="BJ42" s="142"/>
      <c r="BK42" s="142"/>
      <c r="BL42" s="143"/>
      <c r="BM42" s="143"/>
      <c r="BN42" s="142"/>
      <c r="BO42" s="99"/>
      <c r="BP42" s="142"/>
      <c r="BQ42" s="142"/>
      <c r="BR42" s="143"/>
      <c r="BS42" s="143"/>
      <c r="BT42" s="142"/>
      <c r="BU42" s="99"/>
      <c r="BV42" s="142"/>
      <c r="BW42" s="142"/>
      <c r="BX42" s="143"/>
      <c r="BY42" s="143"/>
      <c r="BZ42" s="142"/>
      <c r="CA42" s="99"/>
      <c r="CB42" s="142"/>
      <c r="CC42" s="142"/>
      <c r="CD42" s="143"/>
      <c r="CE42" s="143"/>
      <c r="CF42" s="142"/>
      <c r="CG42" s="99"/>
      <c r="CH42" s="142"/>
      <c r="CI42" s="142"/>
      <c r="CJ42" s="143"/>
      <c r="CK42" s="143"/>
      <c r="CL42" s="142"/>
      <c r="CM42" s="99"/>
      <c r="CN42" s="144"/>
      <c r="CO42" s="144"/>
      <c r="CP42" s="145"/>
      <c r="CQ42" s="182"/>
      <c r="CR42" s="100"/>
      <c r="CS42" s="101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</row>
    <row r="43" s="54" customFormat="true" ht="15.75" hidden="false" customHeight="false" outlineLevel="0" collapsed="false">
      <c r="A43" s="21" t="s">
        <v>24</v>
      </c>
      <c r="B43" s="22"/>
      <c r="C43" s="22"/>
      <c r="D43" s="24"/>
      <c r="E43" s="24"/>
      <c r="F43" s="23" t="n">
        <f aca="false">F42/E42*100</f>
        <v>94.3489386666667</v>
      </c>
      <c r="G43" s="23"/>
      <c r="H43" s="146"/>
      <c r="I43" s="22" t="n">
        <f aca="false">L42/I42*100</f>
        <v>72.3350617582519</v>
      </c>
      <c r="J43" s="147"/>
      <c r="K43" s="147"/>
      <c r="L43" s="146" t="n">
        <f aca="false">L42/K42*100</f>
        <v>94.3489386666667</v>
      </c>
      <c r="M43" s="51"/>
      <c r="N43" s="22"/>
      <c r="O43" s="22"/>
      <c r="P43" s="25"/>
      <c r="Q43" s="25"/>
      <c r="R43" s="25"/>
      <c r="S43" s="26"/>
      <c r="T43" s="146"/>
      <c r="U43" s="146"/>
      <c r="V43" s="147"/>
      <c r="W43" s="147"/>
      <c r="X43" s="146"/>
      <c r="Y43" s="102"/>
      <c r="Z43" s="146"/>
      <c r="AA43" s="146"/>
      <c r="AB43" s="147"/>
      <c r="AC43" s="147"/>
      <c r="AD43" s="146"/>
      <c r="AE43" s="102"/>
      <c r="AF43" s="146"/>
      <c r="AG43" s="146"/>
      <c r="AH43" s="147"/>
      <c r="AI43" s="147"/>
      <c r="AJ43" s="146"/>
      <c r="AK43" s="102"/>
      <c r="AL43" s="146"/>
      <c r="AM43" s="146"/>
      <c r="AN43" s="147"/>
      <c r="AO43" s="147"/>
      <c r="AP43" s="146"/>
      <c r="AQ43" s="102"/>
      <c r="AR43" s="146"/>
      <c r="AS43" s="146"/>
      <c r="AT43" s="147"/>
      <c r="AU43" s="147"/>
      <c r="AV43" s="146"/>
      <c r="AW43" s="146"/>
      <c r="AX43" s="146"/>
      <c r="AY43" s="146"/>
      <c r="AZ43" s="147"/>
      <c r="BA43" s="147"/>
      <c r="BB43" s="146"/>
      <c r="BC43" s="102"/>
      <c r="BD43" s="146"/>
      <c r="BE43" s="146"/>
      <c r="BF43" s="147"/>
      <c r="BG43" s="147"/>
      <c r="BH43" s="146"/>
      <c r="BI43" s="102"/>
      <c r="BJ43" s="146"/>
      <c r="BK43" s="146"/>
      <c r="BL43" s="147"/>
      <c r="BM43" s="147"/>
      <c r="BN43" s="146"/>
      <c r="BO43" s="102"/>
      <c r="BP43" s="146"/>
      <c r="BQ43" s="146"/>
      <c r="BR43" s="147"/>
      <c r="BS43" s="147"/>
      <c r="BT43" s="146"/>
      <c r="BU43" s="102"/>
      <c r="BV43" s="146"/>
      <c r="BW43" s="146"/>
      <c r="BX43" s="147"/>
      <c r="BY43" s="147"/>
      <c r="BZ43" s="146"/>
      <c r="CA43" s="102"/>
      <c r="CB43" s="146"/>
      <c r="CC43" s="146"/>
      <c r="CD43" s="147"/>
      <c r="CE43" s="147"/>
      <c r="CF43" s="146"/>
      <c r="CG43" s="102"/>
      <c r="CH43" s="146"/>
      <c r="CI43" s="146"/>
      <c r="CJ43" s="147"/>
      <c r="CK43" s="147"/>
      <c r="CL43" s="146"/>
      <c r="CM43" s="102"/>
      <c r="CN43" s="148"/>
      <c r="CO43" s="148"/>
      <c r="CP43" s="149"/>
      <c r="CQ43" s="183"/>
      <c r="CR43" s="52"/>
      <c r="CS43" s="103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</row>
    <row r="44" s="58" customFormat="true" ht="56.25" hidden="false" customHeight="false" outlineLevel="0" collapsed="false">
      <c r="A44" s="141" t="s">
        <v>43</v>
      </c>
      <c r="B44" s="14" t="n">
        <f aca="false">H44+N44</f>
        <v>224330.09</v>
      </c>
      <c r="C44" s="14" t="n">
        <f aca="false">I44+O44</f>
        <v>118239.24</v>
      </c>
      <c r="D44" s="15" t="n">
        <f aca="false">J44+P44</f>
        <v>50000</v>
      </c>
      <c r="E44" s="15" t="n">
        <f aca="false">K44+Q44</f>
        <v>30000</v>
      </c>
      <c r="F44" s="14" t="n">
        <f aca="false">L44+R44</f>
        <v>139110.77</v>
      </c>
      <c r="G44" s="16" t="n">
        <f aca="false">M44+S44</f>
        <v>0</v>
      </c>
      <c r="H44" s="142" t="n">
        <v>169633.99</v>
      </c>
      <c r="I44" s="142" t="n">
        <v>63543.14</v>
      </c>
      <c r="J44" s="143" t="n">
        <v>50000</v>
      </c>
      <c r="K44" s="143" t="n">
        <v>30000</v>
      </c>
      <c r="L44" s="142" t="n">
        <v>139110.77</v>
      </c>
      <c r="M44" s="150"/>
      <c r="N44" s="14" t="n">
        <f aca="false">T44+Z44+AF44+AL44+AR44+AX44+BD44+BJ44+BP44+BV44+CB44+CH44+CN44</f>
        <v>54696.1</v>
      </c>
      <c r="O44" s="14" t="n">
        <f aca="false">U44+AA44+AG44+AM44+AS44+AY44+BE44+BK44+BQ44+BW44+CC44+CI44+CO44</f>
        <v>54696.1</v>
      </c>
      <c r="P44" s="14" t="n">
        <f aca="false">V44+AB44+AH44+AN44+AT44+AZ44+BF44+BL44+BR44+BX44+CD44+CJ44+CQ44</f>
        <v>0</v>
      </c>
      <c r="Q44" s="14" t="n">
        <f aca="false">W44+AC44+AI44+AO44+AU44+BA44+BG44+BM44+BS44+BY44+CE44+CK44+CR44</f>
        <v>0</v>
      </c>
      <c r="R44" s="14" t="n">
        <f aca="false">X44+AD44+AJ44+AP44+AV44+BB44+BH44+BN44+BT44+BZ44+CF44+CL44+CS44</f>
        <v>0</v>
      </c>
      <c r="S44" s="17" t="n">
        <f aca="false">Y44+AE44+AK44+AQ44+AW44+BC44+BI44+BO44+BU44+CA44+CG44+CM44+CT44</f>
        <v>0</v>
      </c>
      <c r="T44" s="142"/>
      <c r="U44" s="142"/>
      <c r="V44" s="143"/>
      <c r="W44" s="143"/>
      <c r="X44" s="142"/>
      <c r="Y44" s="99"/>
      <c r="Z44" s="142" t="n">
        <v>1932.49</v>
      </c>
      <c r="AA44" s="142" t="n">
        <v>1932.49</v>
      </c>
      <c r="AB44" s="143"/>
      <c r="AC44" s="143"/>
      <c r="AD44" s="142"/>
      <c r="AE44" s="99"/>
      <c r="AF44" s="142" t="n">
        <v>0.74</v>
      </c>
      <c r="AG44" s="142" t="n">
        <v>0.74</v>
      </c>
      <c r="AH44" s="143"/>
      <c r="AI44" s="143"/>
      <c r="AJ44" s="142"/>
      <c r="AK44" s="99"/>
      <c r="AL44" s="142" t="n">
        <v>550.65</v>
      </c>
      <c r="AM44" s="142" t="n">
        <v>550.65</v>
      </c>
      <c r="AN44" s="143"/>
      <c r="AO44" s="143"/>
      <c r="AP44" s="142"/>
      <c r="AQ44" s="99"/>
      <c r="AR44" s="142" t="n">
        <v>1795.55</v>
      </c>
      <c r="AS44" s="142" t="n">
        <v>1795.55</v>
      </c>
      <c r="AT44" s="143"/>
      <c r="AU44" s="143"/>
      <c r="AV44" s="142"/>
      <c r="AW44" s="142"/>
      <c r="AX44" s="142" t="n">
        <v>303.69</v>
      </c>
      <c r="AY44" s="142" t="n">
        <v>303.69</v>
      </c>
      <c r="AZ44" s="143"/>
      <c r="BA44" s="143"/>
      <c r="BB44" s="142"/>
      <c r="BC44" s="99"/>
      <c r="BD44" s="142"/>
      <c r="BE44" s="142"/>
      <c r="BF44" s="143"/>
      <c r="BG44" s="143"/>
      <c r="BH44" s="142"/>
      <c r="BI44" s="99"/>
      <c r="BJ44" s="142" t="n">
        <v>29368.92</v>
      </c>
      <c r="BK44" s="142" t="n">
        <v>29368.92</v>
      </c>
      <c r="BL44" s="143"/>
      <c r="BM44" s="143"/>
      <c r="BN44" s="142"/>
      <c r="BO44" s="99"/>
      <c r="BP44" s="142" t="n">
        <v>8289.34</v>
      </c>
      <c r="BQ44" s="142" t="n">
        <v>8289.34</v>
      </c>
      <c r="BR44" s="143"/>
      <c r="BS44" s="143"/>
      <c r="BT44" s="142"/>
      <c r="BU44" s="99"/>
      <c r="BV44" s="142"/>
      <c r="BW44" s="142"/>
      <c r="BX44" s="143"/>
      <c r="BY44" s="143"/>
      <c r="BZ44" s="142"/>
      <c r="CA44" s="99"/>
      <c r="CB44" s="142" t="n">
        <v>2068.14</v>
      </c>
      <c r="CC44" s="142" t="n">
        <v>2068.14</v>
      </c>
      <c r="CD44" s="143"/>
      <c r="CE44" s="143"/>
      <c r="CF44" s="142"/>
      <c r="CG44" s="99"/>
      <c r="CH44" s="142" t="n">
        <v>10386.56</v>
      </c>
      <c r="CI44" s="142" t="n">
        <v>10386.56</v>
      </c>
      <c r="CJ44" s="143"/>
      <c r="CK44" s="143"/>
      <c r="CL44" s="142"/>
      <c r="CM44" s="99"/>
      <c r="CN44" s="144" t="n">
        <v>0.02</v>
      </c>
      <c r="CO44" s="144" t="n">
        <v>0.02</v>
      </c>
      <c r="CP44" s="145"/>
      <c r="CQ44" s="182"/>
      <c r="CR44" s="100"/>
      <c r="CS44" s="101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</row>
    <row r="45" s="54" customFormat="true" ht="15.75" hidden="false" customHeight="false" outlineLevel="0" collapsed="false">
      <c r="A45" s="21" t="s">
        <v>24</v>
      </c>
      <c r="B45" s="22"/>
      <c r="C45" s="23" t="n">
        <f aca="false">F44/C44*100</f>
        <v>117.65194871009</v>
      </c>
      <c r="D45" s="24"/>
      <c r="E45" s="24"/>
      <c r="F45" s="23" t="n">
        <f aca="false">F44/E44*100</f>
        <v>463.702566666667</v>
      </c>
      <c r="G45" s="23"/>
      <c r="H45" s="146"/>
      <c r="I45" s="146" t="n">
        <f aca="false">L44/I44*100</f>
        <v>218.923348767467</v>
      </c>
      <c r="J45" s="147"/>
      <c r="K45" s="147"/>
      <c r="L45" s="146" t="n">
        <f aca="false">L44/K44*100</f>
        <v>463.702566666667</v>
      </c>
      <c r="M45" s="151"/>
      <c r="N45" s="22"/>
      <c r="O45" s="22"/>
      <c r="P45" s="25"/>
      <c r="Q45" s="25"/>
      <c r="R45" s="25"/>
      <c r="S45" s="26"/>
      <c r="T45" s="146"/>
      <c r="U45" s="146"/>
      <c r="V45" s="147"/>
      <c r="W45" s="147"/>
      <c r="X45" s="146"/>
      <c r="Y45" s="102"/>
      <c r="Z45" s="146"/>
      <c r="AA45" s="146"/>
      <c r="AB45" s="147"/>
      <c r="AC45" s="147"/>
      <c r="AD45" s="146"/>
      <c r="AE45" s="102"/>
      <c r="AF45" s="146"/>
      <c r="AG45" s="146"/>
      <c r="AH45" s="147"/>
      <c r="AI45" s="147"/>
      <c r="AJ45" s="146"/>
      <c r="AK45" s="102"/>
      <c r="AL45" s="146"/>
      <c r="AM45" s="146"/>
      <c r="AN45" s="147"/>
      <c r="AO45" s="147"/>
      <c r="AP45" s="146"/>
      <c r="AQ45" s="102"/>
      <c r="AR45" s="146"/>
      <c r="AS45" s="146"/>
      <c r="AT45" s="147"/>
      <c r="AU45" s="147"/>
      <c r="AV45" s="146"/>
      <c r="AW45" s="146"/>
      <c r="AX45" s="146"/>
      <c r="AY45" s="146"/>
      <c r="AZ45" s="147"/>
      <c r="BA45" s="147"/>
      <c r="BB45" s="146"/>
      <c r="BC45" s="102"/>
      <c r="BD45" s="146"/>
      <c r="BE45" s="146"/>
      <c r="BF45" s="147"/>
      <c r="BG45" s="147"/>
      <c r="BH45" s="146"/>
      <c r="BI45" s="102"/>
      <c r="BJ45" s="146"/>
      <c r="BK45" s="146"/>
      <c r="BL45" s="147"/>
      <c r="BM45" s="147"/>
      <c r="BN45" s="146"/>
      <c r="BO45" s="102"/>
      <c r="BP45" s="146"/>
      <c r="BQ45" s="146"/>
      <c r="BR45" s="147"/>
      <c r="BS45" s="147"/>
      <c r="BT45" s="146"/>
      <c r="BU45" s="102"/>
      <c r="BV45" s="146"/>
      <c r="BW45" s="146"/>
      <c r="BX45" s="147"/>
      <c r="BY45" s="147"/>
      <c r="BZ45" s="146"/>
      <c r="CA45" s="102"/>
      <c r="CB45" s="146"/>
      <c r="CC45" s="146"/>
      <c r="CD45" s="147"/>
      <c r="CE45" s="147"/>
      <c r="CF45" s="146"/>
      <c r="CG45" s="102"/>
      <c r="CH45" s="146"/>
      <c r="CI45" s="146"/>
      <c r="CJ45" s="147"/>
      <c r="CK45" s="147"/>
      <c r="CL45" s="146"/>
      <c r="CM45" s="102"/>
      <c r="CN45" s="148"/>
      <c r="CO45" s="148"/>
      <c r="CP45" s="149"/>
      <c r="CQ45" s="183"/>
      <c r="CR45" s="52"/>
      <c r="CS45" s="103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</row>
    <row r="46" s="58" customFormat="true" ht="36" hidden="false" customHeight="true" outlineLevel="0" collapsed="false">
      <c r="A46" s="141" t="s">
        <v>44</v>
      </c>
      <c r="B46" s="14" t="n">
        <f aca="false">H46+N46</f>
        <v>1964182.45</v>
      </c>
      <c r="C46" s="14" t="n">
        <f aca="false">I46+O46</f>
        <v>1616486.04</v>
      </c>
      <c r="D46" s="15" t="n">
        <f aca="false">J46+P46</f>
        <v>1500000</v>
      </c>
      <c r="E46" s="15" t="n">
        <f aca="false">K46+Q46</f>
        <v>1400000</v>
      </c>
      <c r="F46" s="14" t="n">
        <f aca="false">L46+R46</f>
        <v>1072305.22</v>
      </c>
      <c r="G46" s="16" t="n">
        <f aca="false">M46+S46</f>
        <v>0</v>
      </c>
      <c r="H46" s="142" t="n">
        <f aca="false">H48+H50</f>
        <v>1632182.45</v>
      </c>
      <c r="I46" s="142" t="n">
        <f aca="false">I48+I50</f>
        <v>1284486.04</v>
      </c>
      <c r="J46" s="143" t="n">
        <f aca="false">J48+J50</f>
        <v>1500000</v>
      </c>
      <c r="K46" s="143" t="n">
        <f aca="false">K48+K50</f>
        <v>1400000</v>
      </c>
      <c r="L46" s="142" t="n">
        <f aca="false">L48+L50</f>
        <v>1072305.22</v>
      </c>
      <c r="M46" s="150" t="n">
        <f aca="false">M48+M50</f>
        <v>0</v>
      </c>
      <c r="N46" s="14" t="n">
        <f aca="false">T46+Z46+AF46+AL46+AR46+AX46+BD46+BJ46+BP46+BV46+CB46+CH46+CN46</f>
        <v>332000</v>
      </c>
      <c r="O46" s="14" t="n">
        <f aca="false">U46+AA46+AG46+AM46+AS46+AY46+BE46+BK46+BQ46+BW46+CC46+CI46+CO46</f>
        <v>332000</v>
      </c>
      <c r="P46" s="14" t="n">
        <f aca="false">V46+AB46+AH46+AN46+AT46+AZ46+BF46+BL46+BR46+BX46+CD46+CJ46+CQ46</f>
        <v>0</v>
      </c>
      <c r="Q46" s="14" t="n">
        <f aca="false">W46+AC46+AI46+AO46+AU46+BA46+BG46+BM46+BS46+BY46+CE46+CK46+CR46</f>
        <v>0</v>
      </c>
      <c r="R46" s="14" t="n">
        <f aca="false">X46+AD46+AJ46+AP46+AV46+BB46+BH46+BN46+BT46+BZ46+CF46+CL46+CS46</f>
        <v>0</v>
      </c>
      <c r="S46" s="17" t="n">
        <f aca="false">Y46+AE46+AK46+AQ46+AW46+BC46+BI46+BO46+BU46+CA46+CG46+CM46+CT46</f>
        <v>0</v>
      </c>
      <c r="T46" s="142" t="n">
        <f aca="false">T48+T50</f>
        <v>0</v>
      </c>
      <c r="U46" s="142" t="n">
        <f aca="false">U48+U50</f>
        <v>0</v>
      </c>
      <c r="V46" s="142" t="n">
        <f aca="false">V48+V50</f>
        <v>0</v>
      </c>
      <c r="W46" s="142" t="n">
        <f aca="false">W48+W50</f>
        <v>0</v>
      </c>
      <c r="X46" s="142" t="n">
        <f aca="false">X48+X50</f>
        <v>0</v>
      </c>
      <c r="Y46" s="142" t="n">
        <f aca="false">Y48+Y50</f>
        <v>0</v>
      </c>
      <c r="Z46" s="142"/>
      <c r="AA46" s="142"/>
      <c r="AB46" s="143"/>
      <c r="AC46" s="143"/>
      <c r="AD46" s="142"/>
      <c r="AE46" s="99"/>
      <c r="AF46" s="142"/>
      <c r="AG46" s="142"/>
      <c r="AH46" s="143"/>
      <c r="AI46" s="143"/>
      <c r="AJ46" s="142"/>
      <c r="AK46" s="99"/>
      <c r="AL46" s="142"/>
      <c r="AM46" s="142"/>
      <c r="AN46" s="143"/>
      <c r="AO46" s="143"/>
      <c r="AP46" s="142"/>
      <c r="AQ46" s="99"/>
      <c r="AR46" s="142"/>
      <c r="AS46" s="142"/>
      <c r="AT46" s="143"/>
      <c r="AU46" s="143"/>
      <c r="AV46" s="142"/>
      <c r="AW46" s="142"/>
      <c r="AX46" s="142"/>
      <c r="AY46" s="142"/>
      <c r="AZ46" s="143"/>
      <c r="BA46" s="143"/>
      <c r="BB46" s="142"/>
      <c r="BC46" s="99"/>
      <c r="BD46" s="142" t="n">
        <f aca="false">BD48+BD50</f>
        <v>0</v>
      </c>
      <c r="BE46" s="142" t="n">
        <f aca="false">BE48+BE50</f>
        <v>0</v>
      </c>
      <c r="BF46" s="143" t="n">
        <f aca="false">BF48+BF50</f>
        <v>0</v>
      </c>
      <c r="BG46" s="143"/>
      <c r="BH46" s="142"/>
      <c r="BI46" s="143" t="n">
        <f aca="false">BI48+BI50</f>
        <v>0</v>
      </c>
      <c r="BJ46" s="142"/>
      <c r="BK46" s="142"/>
      <c r="BL46" s="143"/>
      <c r="BM46" s="143"/>
      <c r="BN46" s="142"/>
      <c r="BO46" s="99"/>
      <c r="BP46" s="142"/>
      <c r="BQ46" s="142"/>
      <c r="BR46" s="143"/>
      <c r="BS46" s="143"/>
      <c r="BT46" s="142"/>
      <c r="BU46" s="99"/>
      <c r="BV46" s="142" t="n">
        <f aca="false">BV48</f>
        <v>330000</v>
      </c>
      <c r="BW46" s="142" t="n">
        <v>330000</v>
      </c>
      <c r="BX46" s="143"/>
      <c r="BY46" s="143"/>
      <c r="BZ46" s="142" t="n">
        <f aca="false">BZ48+BZ50</f>
        <v>0</v>
      </c>
      <c r="CA46" s="99"/>
      <c r="CB46" s="142" t="n">
        <f aca="false">CB48</f>
        <v>2000</v>
      </c>
      <c r="CC46" s="142" t="n">
        <f aca="false">CC48</f>
        <v>2000</v>
      </c>
      <c r="CD46" s="143"/>
      <c r="CE46" s="143"/>
      <c r="CF46" s="142"/>
      <c r="CG46" s="99"/>
      <c r="CH46" s="142"/>
      <c r="CI46" s="142"/>
      <c r="CJ46" s="143"/>
      <c r="CK46" s="143"/>
      <c r="CL46" s="142"/>
      <c r="CM46" s="99"/>
      <c r="CN46" s="144"/>
      <c r="CO46" s="144"/>
      <c r="CP46" s="145"/>
      <c r="CQ46" s="182"/>
      <c r="CR46" s="100"/>
      <c r="CS46" s="101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</row>
    <row r="47" s="54" customFormat="true" ht="15.75" hidden="false" customHeight="false" outlineLevel="0" collapsed="false">
      <c r="A47" s="21" t="s">
        <v>24</v>
      </c>
      <c r="B47" s="22"/>
      <c r="C47" s="23" t="n">
        <f aca="false">F46/C46*100</f>
        <v>66.3355694677079</v>
      </c>
      <c r="D47" s="24"/>
      <c r="E47" s="24"/>
      <c r="F47" s="23" t="n">
        <f aca="false">F46/E46*100</f>
        <v>76.59323</v>
      </c>
      <c r="G47" s="23"/>
      <c r="H47" s="146"/>
      <c r="I47" s="146" t="n">
        <f aca="false">L46/I46*100</f>
        <v>83.4812669509433</v>
      </c>
      <c r="J47" s="147"/>
      <c r="K47" s="147"/>
      <c r="L47" s="146" t="n">
        <f aca="false">L46/K46*100</f>
        <v>76.59323</v>
      </c>
      <c r="M47" s="151"/>
      <c r="N47" s="22"/>
      <c r="O47" s="22"/>
      <c r="P47" s="25"/>
      <c r="Q47" s="25"/>
      <c r="R47" s="25"/>
      <c r="S47" s="26"/>
      <c r="T47" s="146"/>
      <c r="U47" s="146"/>
      <c r="V47" s="147"/>
      <c r="W47" s="147"/>
      <c r="X47" s="146"/>
      <c r="Y47" s="102"/>
      <c r="Z47" s="146"/>
      <c r="AA47" s="146"/>
      <c r="AB47" s="147"/>
      <c r="AC47" s="147"/>
      <c r="AD47" s="146"/>
      <c r="AE47" s="102"/>
      <c r="AF47" s="146"/>
      <c r="AG47" s="146"/>
      <c r="AH47" s="147"/>
      <c r="AI47" s="147"/>
      <c r="AJ47" s="146"/>
      <c r="AK47" s="102"/>
      <c r="AL47" s="146"/>
      <c r="AM47" s="146"/>
      <c r="AN47" s="147"/>
      <c r="AO47" s="147"/>
      <c r="AP47" s="146"/>
      <c r="AQ47" s="102"/>
      <c r="AR47" s="146"/>
      <c r="AS47" s="146"/>
      <c r="AT47" s="147"/>
      <c r="AU47" s="147"/>
      <c r="AV47" s="146"/>
      <c r="AW47" s="146"/>
      <c r="AX47" s="146"/>
      <c r="AY47" s="146"/>
      <c r="AZ47" s="147"/>
      <c r="BA47" s="147"/>
      <c r="BB47" s="146"/>
      <c r="BC47" s="102"/>
      <c r="BD47" s="146"/>
      <c r="BE47" s="146"/>
      <c r="BF47" s="147"/>
      <c r="BG47" s="147"/>
      <c r="BH47" s="146"/>
      <c r="BI47" s="147"/>
      <c r="BJ47" s="146"/>
      <c r="BK47" s="146"/>
      <c r="BL47" s="147"/>
      <c r="BM47" s="147"/>
      <c r="BN47" s="146"/>
      <c r="BO47" s="102"/>
      <c r="BP47" s="146"/>
      <c r="BQ47" s="146"/>
      <c r="BR47" s="147"/>
      <c r="BS47" s="147"/>
      <c r="BT47" s="146"/>
      <c r="BU47" s="102"/>
      <c r="BV47" s="146"/>
      <c r="BW47" s="146"/>
      <c r="BX47" s="147"/>
      <c r="BY47" s="147"/>
      <c r="BZ47" s="146"/>
      <c r="CA47" s="102"/>
      <c r="CB47" s="146"/>
      <c r="CC47" s="146"/>
      <c r="CD47" s="147"/>
      <c r="CE47" s="147"/>
      <c r="CF47" s="146"/>
      <c r="CG47" s="102"/>
      <c r="CH47" s="146"/>
      <c r="CI47" s="146"/>
      <c r="CJ47" s="147"/>
      <c r="CK47" s="147"/>
      <c r="CL47" s="146"/>
      <c r="CM47" s="102"/>
      <c r="CN47" s="148"/>
      <c r="CO47" s="148"/>
      <c r="CP47" s="149"/>
      <c r="CQ47" s="183"/>
      <c r="CR47" s="52"/>
      <c r="CS47" s="103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</row>
    <row r="48" customFormat="false" ht="15.75" hidden="false" customHeight="false" outlineLevel="0" collapsed="false">
      <c r="A48" s="140" t="s">
        <v>45</v>
      </c>
      <c r="B48" s="14" t="n">
        <f aca="false">H48+N48</f>
        <v>672419</v>
      </c>
      <c r="C48" s="14" t="n">
        <f aca="false">I48+O48</f>
        <v>606419</v>
      </c>
      <c r="D48" s="15" t="n">
        <f aca="false">J48+P48</f>
        <v>100000</v>
      </c>
      <c r="E48" s="15" t="n">
        <f aca="false">K48+Q48</f>
        <v>100000</v>
      </c>
      <c r="F48" s="14" t="n">
        <f aca="false">L48+R48</f>
        <v>0</v>
      </c>
      <c r="G48" s="16" t="n">
        <f aca="false">M48+S48</f>
        <v>0</v>
      </c>
      <c r="H48" s="60" t="n">
        <v>340419</v>
      </c>
      <c r="I48" s="60" t="n">
        <v>340419</v>
      </c>
      <c r="J48" s="61" t="n">
        <v>100000</v>
      </c>
      <c r="K48" s="61" t="n">
        <v>100000</v>
      </c>
      <c r="L48" s="60" t="n">
        <v>0</v>
      </c>
      <c r="M48" s="62"/>
      <c r="N48" s="14" t="n">
        <f aca="false">T48+Z48+AF48+AL48+AR48+AX48+BD48+BJ48+BP48+BV48+CB48+CH48+CN48</f>
        <v>332000</v>
      </c>
      <c r="O48" s="14" t="n">
        <f aca="false">U48+AA48+AG48+AM48+AS48+AY48+BE48+BK48+BQ48+BW48+CC48+CI48+CO48</f>
        <v>266000</v>
      </c>
      <c r="P48" s="14" t="n">
        <f aca="false">V48+AB48+AH48+AN48+AT48+AZ48+BF48+BL48+BR48+BX48+CD48+CJ48+CQ48</f>
        <v>0</v>
      </c>
      <c r="Q48" s="14" t="n">
        <f aca="false">W48+AC48+AI48+AO48+AU48+BA48+BG48+BM48+BS48+BY48+CE48+CK48+CR48</f>
        <v>0</v>
      </c>
      <c r="R48" s="14" t="n">
        <f aca="false">X48+AD48+AJ48+AP48+AV48+BB48+BH48+BN48+BT48+BZ48+CF48+CL48+CS48</f>
        <v>0</v>
      </c>
      <c r="S48" s="17" t="n">
        <f aca="false">Y48+AE48+AK48+AQ48+AW48+BC48+BI48+BO48+BU48+CA48+CG48+CM48+CT48</f>
        <v>0</v>
      </c>
      <c r="T48" s="60"/>
      <c r="U48" s="60"/>
      <c r="V48" s="61"/>
      <c r="W48" s="61"/>
      <c r="X48" s="60"/>
      <c r="Y48" s="99"/>
      <c r="Z48" s="60"/>
      <c r="AA48" s="60"/>
      <c r="AB48" s="61"/>
      <c r="AC48" s="61"/>
      <c r="AD48" s="60"/>
      <c r="AE48" s="99"/>
      <c r="AF48" s="60"/>
      <c r="AG48" s="60"/>
      <c r="AH48" s="61"/>
      <c r="AI48" s="61"/>
      <c r="AJ48" s="60"/>
      <c r="AK48" s="99"/>
      <c r="AL48" s="60"/>
      <c r="AM48" s="60"/>
      <c r="AN48" s="61"/>
      <c r="AO48" s="61"/>
      <c r="AP48" s="60"/>
      <c r="AQ48" s="99"/>
      <c r="AR48" s="60"/>
      <c r="AS48" s="60"/>
      <c r="AT48" s="61"/>
      <c r="AU48" s="61"/>
      <c r="AV48" s="60"/>
      <c r="AW48" s="60"/>
      <c r="AX48" s="60"/>
      <c r="AY48" s="60"/>
      <c r="AZ48" s="61"/>
      <c r="BA48" s="61"/>
      <c r="BB48" s="60"/>
      <c r="BC48" s="99"/>
      <c r="BD48" s="60"/>
      <c r="BE48" s="60"/>
      <c r="BF48" s="61"/>
      <c r="BG48" s="61"/>
      <c r="BH48" s="60"/>
      <c r="BI48" s="99"/>
      <c r="BJ48" s="60"/>
      <c r="BK48" s="60"/>
      <c r="BL48" s="61"/>
      <c r="BM48" s="61"/>
      <c r="BN48" s="60"/>
      <c r="BO48" s="99"/>
      <c r="BP48" s="60"/>
      <c r="BQ48" s="60"/>
      <c r="BR48" s="61"/>
      <c r="BS48" s="61"/>
      <c r="BT48" s="60"/>
      <c r="BU48" s="99"/>
      <c r="BV48" s="60" t="n">
        <v>330000</v>
      </c>
      <c r="BW48" s="60" t="n">
        <v>264000</v>
      </c>
      <c r="BX48" s="61"/>
      <c r="BY48" s="61"/>
      <c r="BZ48" s="60"/>
      <c r="CA48" s="99"/>
      <c r="CB48" s="60" t="n">
        <v>2000</v>
      </c>
      <c r="CC48" s="60" t="n">
        <v>2000</v>
      </c>
      <c r="CD48" s="61"/>
      <c r="CE48" s="61"/>
      <c r="CF48" s="60"/>
      <c r="CG48" s="99"/>
      <c r="CH48" s="60"/>
      <c r="CI48" s="60"/>
      <c r="CJ48" s="61"/>
      <c r="CK48" s="61"/>
      <c r="CL48" s="60"/>
      <c r="CM48" s="99"/>
      <c r="CN48" s="64"/>
      <c r="CO48" s="64"/>
      <c r="CP48" s="65"/>
      <c r="CQ48" s="182"/>
      <c r="CR48" s="66"/>
      <c r="CS48" s="136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</row>
    <row r="49" s="77" customFormat="true" ht="15.75" hidden="false" customHeight="false" outlineLevel="0" collapsed="false">
      <c r="A49" s="21" t="s">
        <v>24</v>
      </c>
      <c r="B49" s="22"/>
      <c r="C49" s="23" t="n">
        <f aca="false">F48/C48*100</f>
        <v>0</v>
      </c>
      <c r="D49" s="24"/>
      <c r="E49" s="24"/>
      <c r="F49" s="23" t="n">
        <f aca="false">F48/E48*100</f>
        <v>0</v>
      </c>
      <c r="G49" s="23"/>
      <c r="H49" s="69"/>
      <c r="I49" s="69" t="n">
        <f aca="false">L48/I48*100</f>
        <v>0</v>
      </c>
      <c r="J49" s="70"/>
      <c r="K49" s="70"/>
      <c r="L49" s="69"/>
      <c r="M49" s="71"/>
      <c r="N49" s="22"/>
      <c r="O49" s="22"/>
      <c r="P49" s="25"/>
      <c r="Q49" s="25"/>
      <c r="R49" s="25"/>
      <c r="S49" s="26"/>
      <c r="T49" s="69"/>
      <c r="U49" s="69"/>
      <c r="V49" s="70"/>
      <c r="W49" s="70"/>
      <c r="X49" s="69"/>
      <c r="Y49" s="102"/>
      <c r="Z49" s="69"/>
      <c r="AA49" s="69"/>
      <c r="AB49" s="70"/>
      <c r="AC49" s="70"/>
      <c r="AD49" s="69"/>
      <c r="AE49" s="102"/>
      <c r="AF49" s="69"/>
      <c r="AG49" s="69"/>
      <c r="AH49" s="70"/>
      <c r="AI49" s="70"/>
      <c r="AJ49" s="69"/>
      <c r="AK49" s="102"/>
      <c r="AL49" s="69"/>
      <c r="AM49" s="69"/>
      <c r="AN49" s="70"/>
      <c r="AO49" s="70"/>
      <c r="AP49" s="69"/>
      <c r="AQ49" s="102"/>
      <c r="AR49" s="69"/>
      <c r="AS49" s="69"/>
      <c r="AT49" s="70"/>
      <c r="AU49" s="70"/>
      <c r="AV49" s="69"/>
      <c r="AW49" s="69"/>
      <c r="AX49" s="69"/>
      <c r="AY49" s="69"/>
      <c r="AZ49" s="70"/>
      <c r="BA49" s="70"/>
      <c r="BB49" s="69"/>
      <c r="BC49" s="102"/>
      <c r="BD49" s="69"/>
      <c r="BE49" s="69"/>
      <c r="BF49" s="70"/>
      <c r="BG49" s="70"/>
      <c r="BH49" s="69"/>
      <c r="BI49" s="102"/>
      <c r="BJ49" s="69"/>
      <c r="BK49" s="69"/>
      <c r="BL49" s="70"/>
      <c r="BM49" s="70"/>
      <c r="BN49" s="69"/>
      <c r="BO49" s="102"/>
      <c r="BP49" s="69"/>
      <c r="BQ49" s="69"/>
      <c r="BR49" s="70"/>
      <c r="BS49" s="70"/>
      <c r="BT49" s="69"/>
      <c r="BU49" s="102"/>
      <c r="BV49" s="69"/>
      <c r="BW49" s="69"/>
      <c r="BX49" s="70"/>
      <c r="BY49" s="70"/>
      <c r="BZ49" s="69"/>
      <c r="CA49" s="102"/>
      <c r="CB49" s="69"/>
      <c r="CC49" s="69"/>
      <c r="CD49" s="70"/>
      <c r="CE49" s="70"/>
      <c r="CF49" s="69"/>
      <c r="CG49" s="102"/>
      <c r="CH49" s="69"/>
      <c r="CI49" s="69"/>
      <c r="CJ49" s="70"/>
      <c r="CK49" s="70"/>
      <c r="CL49" s="69"/>
      <c r="CM49" s="102"/>
      <c r="CN49" s="73"/>
      <c r="CO49" s="73"/>
      <c r="CP49" s="74"/>
      <c r="CQ49" s="183"/>
      <c r="CR49" s="75"/>
      <c r="CS49" s="139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</row>
    <row r="50" customFormat="false" ht="15.75" hidden="false" customHeight="false" outlineLevel="0" collapsed="false">
      <c r="A50" s="59" t="s">
        <v>46</v>
      </c>
      <c r="B50" s="14" t="n">
        <f aca="false">H50+N50</f>
        <v>1291763.45</v>
      </c>
      <c r="C50" s="14" t="n">
        <f aca="false">I50+O50</f>
        <v>944067.04</v>
      </c>
      <c r="D50" s="15" t="n">
        <f aca="false">J50+P50</f>
        <v>1400000</v>
      </c>
      <c r="E50" s="15" t="n">
        <f aca="false">K50+Q50</f>
        <v>1300000</v>
      </c>
      <c r="F50" s="14" t="n">
        <f aca="false">L50+R50</f>
        <v>1072305.22</v>
      </c>
      <c r="G50" s="16" t="n">
        <f aca="false">M50+S50</f>
        <v>0</v>
      </c>
      <c r="H50" s="60" t="n">
        <v>1291763.45</v>
      </c>
      <c r="I50" s="60" t="n">
        <v>944067.04</v>
      </c>
      <c r="J50" s="61" t="n">
        <v>1400000</v>
      </c>
      <c r="K50" s="61" t="n">
        <v>1300000</v>
      </c>
      <c r="L50" s="60" t="n">
        <v>1072305.22</v>
      </c>
      <c r="M50" s="62"/>
      <c r="N50" s="14" t="n">
        <f aca="false">T50+Z50+AF50+AL50+AR50+AX50+BD50+BJ50+BP50+BV50+CB50+CH50+CN50</f>
        <v>0</v>
      </c>
      <c r="O50" s="14" t="n">
        <f aca="false">U50+AA50+AG50+AM50+AS50+AY50+BE50+BK50+BQ50+BW50+CC50+CI50+CO50</f>
        <v>0</v>
      </c>
      <c r="P50" s="14" t="n">
        <f aca="false">V50+AB50+AH50+AN50+AT50+AZ50+BF50+BL50+BR50+BX50+CD50+CJ50+CQ50</f>
        <v>0</v>
      </c>
      <c r="Q50" s="14" t="n">
        <f aca="false">W50+AC50+AI50+AO50+AU50+BA50+BG50+BM50+BS50+BY50+CE50+CK50+CR50</f>
        <v>0</v>
      </c>
      <c r="R50" s="14" t="n">
        <f aca="false">X50+AD50+AJ50+AP50+AV50+BB50+BH50+BN50+BT50+BZ50+CF50+CL50+CS50</f>
        <v>0</v>
      </c>
      <c r="S50" s="17" t="n">
        <f aca="false">Y50+AE50+AK50+AQ50+AW50+BC50+BI50+BO50+BU50+CA50+CG50+CM50+CT50</f>
        <v>0</v>
      </c>
      <c r="T50" s="60"/>
      <c r="U50" s="60"/>
      <c r="V50" s="61"/>
      <c r="W50" s="61"/>
      <c r="X50" s="60"/>
      <c r="Y50" s="99"/>
      <c r="Z50" s="60"/>
      <c r="AA50" s="60"/>
      <c r="AB50" s="61"/>
      <c r="AC50" s="61"/>
      <c r="AD50" s="60"/>
      <c r="AE50" s="99"/>
      <c r="AF50" s="60"/>
      <c r="AG50" s="60"/>
      <c r="AH50" s="61"/>
      <c r="AI50" s="61"/>
      <c r="AJ50" s="60"/>
      <c r="AK50" s="99"/>
      <c r="AL50" s="60"/>
      <c r="AM50" s="60"/>
      <c r="AN50" s="61"/>
      <c r="AO50" s="61"/>
      <c r="AP50" s="60"/>
      <c r="AQ50" s="99"/>
      <c r="AR50" s="60"/>
      <c r="AS50" s="60"/>
      <c r="AT50" s="61"/>
      <c r="AU50" s="61"/>
      <c r="AV50" s="60"/>
      <c r="AW50" s="60"/>
      <c r="AX50" s="60"/>
      <c r="AY50" s="60"/>
      <c r="AZ50" s="61"/>
      <c r="BA50" s="61"/>
      <c r="BB50" s="60"/>
      <c r="BC50" s="99"/>
      <c r="BD50" s="60"/>
      <c r="BE50" s="60"/>
      <c r="BF50" s="61"/>
      <c r="BG50" s="61"/>
      <c r="BH50" s="60"/>
      <c r="BI50" s="99"/>
      <c r="BJ50" s="60"/>
      <c r="BK50" s="60"/>
      <c r="BL50" s="61"/>
      <c r="BM50" s="61"/>
      <c r="BN50" s="60"/>
      <c r="BO50" s="99"/>
      <c r="BP50" s="60"/>
      <c r="BQ50" s="60"/>
      <c r="BR50" s="61"/>
      <c r="BS50" s="61"/>
      <c r="BT50" s="60"/>
      <c r="BU50" s="99"/>
      <c r="BV50" s="60"/>
      <c r="BW50" s="60"/>
      <c r="BX50" s="61"/>
      <c r="BY50" s="61"/>
      <c r="BZ50" s="60"/>
      <c r="CA50" s="99"/>
      <c r="CB50" s="60"/>
      <c r="CC50" s="60"/>
      <c r="CD50" s="61"/>
      <c r="CE50" s="61"/>
      <c r="CF50" s="60"/>
      <c r="CG50" s="99"/>
      <c r="CH50" s="60"/>
      <c r="CI50" s="60"/>
      <c r="CJ50" s="61"/>
      <c r="CK50" s="61"/>
      <c r="CL50" s="60"/>
      <c r="CM50" s="99"/>
      <c r="CN50" s="64"/>
      <c r="CO50" s="64"/>
      <c r="CP50" s="65"/>
      <c r="CQ50" s="182"/>
      <c r="CR50" s="66"/>
      <c r="CS50" s="136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</row>
    <row r="51" s="77" customFormat="true" ht="15.75" hidden="false" customHeight="false" outlineLevel="0" collapsed="false">
      <c r="A51" s="21" t="s">
        <v>24</v>
      </c>
      <c r="B51" s="22"/>
      <c r="C51" s="23" t="n">
        <f aca="false">F50/C50*100</f>
        <v>113.583588301102</v>
      </c>
      <c r="D51" s="24"/>
      <c r="E51" s="24"/>
      <c r="F51" s="23" t="n">
        <f aca="false">F50/E50*100</f>
        <v>82.4850169230769</v>
      </c>
      <c r="G51" s="23"/>
      <c r="H51" s="69"/>
      <c r="I51" s="22" t="n">
        <f aca="false">L50/I50*100</f>
        <v>113.583588301102</v>
      </c>
      <c r="J51" s="70"/>
      <c r="K51" s="70"/>
      <c r="L51" s="69" t="n">
        <f aca="false">L50/K50*100</f>
        <v>82.4850169230769</v>
      </c>
      <c r="M51" s="71"/>
      <c r="N51" s="22"/>
      <c r="O51" s="22"/>
      <c r="P51" s="25"/>
      <c r="Q51" s="25"/>
      <c r="R51" s="25"/>
      <c r="S51" s="26"/>
      <c r="T51" s="69"/>
      <c r="U51" s="69"/>
      <c r="V51" s="70"/>
      <c r="W51" s="70"/>
      <c r="X51" s="69"/>
      <c r="Y51" s="102"/>
      <c r="Z51" s="69"/>
      <c r="AA51" s="69"/>
      <c r="AB51" s="70"/>
      <c r="AC51" s="70"/>
      <c r="AD51" s="69"/>
      <c r="AE51" s="102"/>
      <c r="AF51" s="69"/>
      <c r="AG51" s="69"/>
      <c r="AH51" s="70"/>
      <c r="AI51" s="70"/>
      <c r="AJ51" s="69"/>
      <c r="AK51" s="102"/>
      <c r="AL51" s="69"/>
      <c r="AM51" s="69"/>
      <c r="AN51" s="70"/>
      <c r="AO51" s="70"/>
      <c r="AP51" s="69"/>
      <c r="AQ51" s="102"/>
      <c r="AR51" s="69"/>
      <c r="AS51" s="69"/>
      <c r="AT51" s="70"/>
      <c r="AU51" s="70"/>
      <c r="AV51" s="69"/>
      <c r="AW51" s="69"/>
      <c r="AX51" s="69"/>
      <c r="AY51" s="69"/>
      <c r="AZ51" s="70"/>
      <c r="BA51" s="70"/>
      <c r="BB51" s="69"/>
      <c r="BC51" s="102"/>
      <c r="BD51" s="69"/>
      <c r="BE51" s="69"/>
      <c r="BF51" s="70"/>
      <c r="BG51" s="70"/>
      <c r="BH51" s="69"/>
      <c r="BI51" s="102"/>
      <c r="BJ51" s="69"/>
      <c r="BK51" s="69"/>
      <c r="BL51" s="70"/>
      <c r="BM51" s="70"/>
      <c r="BN51" s="69"/>
      <c r="BO51" s="102"/>
      <c r="BP51" s="69"/>
      <c r="BQ51" s="69"/>
      <c r="BR51" s="70"/>
      <c r="BS51" s="70"/>
      <c r="BT51" s="69"/>
      <c r="BU51" s="102"/>
      <c r="BV51" s="69"/>
      <c r="BW51" s="69"/>
      <c r="BX51" s="70"/>
      <c r="BY51" s="70"/>
      <c r="BZ51" s="69"/>
      <c r="CA51" s="102"/>
      <c r="CB51" s="69"/>
      <c r="CC51" s="69"/>
      <c r="CD51" s="70"/>
      <c r="CE51" s="70"/>
      <c r="CF51" s="69"/>
      <c r="CG51" s="102"/>
      <c r="CH51" s="69"/>
      <c r="CI51" s="69"/>
      <c r="CJ51" s="70"/>
      <c r="CK51" s="70"/>
      <c r="CL51" s="69"/>
      <c r="CM51" s="102"/>
      <c r="CN51" s="73"/>
      <c r="CO51" s="73"/>
      <c r="CP51" s="74"/>
      <c r="CQ51" s="183"/>
      <c r="CR51" s="75"/>
      <c r="CS51" s="139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</row>
    <row r="52" s="153" customFormat="true" ht="37.5" hidden="false" customHeight="false" outlineLevel="0" collapsed="false">
      <c r="A52" s="141" t="s">
        <v>47</v>
      </c>
      <c r="B52" s="14" t="n">
        <f aca="false">H52+N52</f>
        <v>2284935.69</v>
      </c>
      <c r="C52" s="14" t="n">
        <f aca="false">I52+O52</f>
        <v>2044502.52</v>
      </c>
      <c r="D52" s="15" t="n">
        <f aca="false">J52+P52</f>
        <v>740000</v>
      </c>
      <c r="E52" s="15" t="n">
        <f aca="false">K52+Q52</f>
        <v>740000</v>
      </c>
      <c r="F52" s="14" t="n">
        <f aca="false">L52+R52</f>
        <v>1673513.46</v>
      </c>
      <c r="G52" s="16" t="n">
        <f aca="false">M52+S52</f>
        <v>0</v>
      </c>
      <c r="H52" s="142" t="n">
        <v>2282704.11</v>
      </c>
      <c r="I52" s="14" t="n">
        <v>2042270.94</v>
      </c>
      <c r="J52" s="143" t="n">
        <v>740000</v>
      </c>
      <c r="K52" s="143" t="n">
        <v>740000</v>
      </c>
      <c r="L52" s="142" t="n">
        <v>1454133.67</v>
      </c>
      <c r="M52" s="45"/>
      <c r="N52" s="14" t="n">
        <f aca="false">T52+Z52+AF52+AL52+AR52+AX52+BD52+BJ52+BP52+BV52+CB52+CH52+CN52</f>
        <v>2231.58</v>
      </c>
      <c r="O52" s="14" t="n">
        <f aca="false">U52+AA52+AG52+AM52+AS52+AY52+BE52+BK52+BQ52+BW52+CC52+CI52+CO52</f>
        <v>2231.58</v>
      </c>
      <c r="P52" s="14" t="n">
        <f aca="false">V52+AB52+AH52+AN52+AT52+AZ52+BF52+BL52+BR52+BX52+CD52+CJ52+CP52</f>
        <v>0</v>
      </c>
      <c r="Q52" s="14" t="n">
        <f aca="false">W52+AC52+AI52+AO52+AU52+BA52+BG52+BM52+BS52+BY52+CE52+CK52+CQ52</f>
        <v>0</v>
      </c>
      <c r="R52" s="14" t="n">
        <f aca="false">X52+AD52+AJ52+AP52+AV52+BB52+BH52+BN52+BT52+BZ52+CF52+CL52+CR52</f>
        <v>219379.79</v>
      </c>
      <c r="S52" s="17" t="n">
        <f aca="false">Y52+AE52+AK52+AQ52+AW52+BC52+BI52+BO52+BU52+CA52+CG52+CM52+CS52</f>
        <v>0</v>
      </c>
      <c r="T52" s="142"/>
      <c r="U52" s="142"/>
      <c r="V52" s="143"/>
      <c r="W52" s="143"/>
      <c r="X52" s="142"/>
      <c r="Y52" s="99"/>
      <c r="Z52" s="142" t="n">
        <v>0</v>
      </c>
      <c r="AA52" s="142"/>
      <c r="AB52" s="143"/>
      <c r="AC52" s="143"/>
      <c r="AD52" s="142"/>
      <c r="AE52" s="99"/>
      <c r="AF52" s="104"/>
      <c r="AG52" s="142"/>
      <c r="AH52" s="143"/>
      <c r="AI52" s="143"/>
      <c r="AJ52" s="142"/>
      <c r="AK52" s="99"/>
      <c r="AL52" s="142"/>
      <c r="AM52" s="142"/>
      <c r="AN52" s="143"/>
      <c r="AO52" s="143"/>
      <c r="AP52" s="142" t="n">
        <v>191258</v>
      </c>
      <c r="AQ52" s="99"/>
      <c r="AR52" s="142"/>
      <c r="AS52" s="142"/>
      <c r="AT52" s="143"/>
      <c r="AU52" s="143"/>
      <c r="AV52" s="142"/>
      <c r="AW52" s="142"/>
      <c r="AX52" s="142" t="n">
        <v>2231.58</v>
      </c>
      <c r="AY52" s="142" t="n">
        <v>2231.58</v>
      </c>
      <c r="AZ52" s="143"/>
      <c r="BA52" s="143"/>
      <c r="BB52" s="142"/>
      <c r="BC52" s="99"/>
      <c r="BD52" s="142"/>
      <c r="BE52" s="142"/>
      <c r="BF52" s="143"/>
      <c r="BG52" s="143"/>
      <c r="BH52" s="142"/>
      <c r="BI52" s="99"/>
      <c r="BJ52" s="142"/>
      <c r="BK52" s="142"/>
      <c r="BL52" s="143"/>
      <c r="BM52" s="143"/>
      <c r="BN52" s="142"/>
      <c r="BO52" s="99"/>
      <c r="BP52" s="142"/>
      <c r="BQ52" s="142"/>
      <c r="BR52" s="143"/>
      <c r="BS52" s="143"/>
      <c r="BT52" s="142"/>
      <c r="BU52" s="99"/>
      <c r="BV52" s="142"/>
      <c r="BW52" s="142"/>
      <c r="BX52" s="143"/>
      <c r="BY52" s="143"/>
      <c r="BZ52" s="142" t="n">
        <v>28121.79</v>
      </c>
      <c r="CA52" s="99"/>
      <c r="CB52" s="142"/>
      <c r="CC52" s="142"/>
      <c r="CD52" s="143"/>
      <c r="CE52" s="143"/>
      <c r="CF52" s="142"/>
      <c r="CG52" s="99"/>
      <c r="CH52" s="142"/>
      <c r="CI52" s="142"/>
      <c r="CJ52" s="143"/>
      <c r="CK52" s="143"/>
      <c r="CL52" s="142"/>
      <c r="CM52" s="99"/>
      <c r="CN52" s="144"/>
      <c r="CO52" s="144"/>
      <c r="CP52" s="145"/>
      <c r="CQ52" s="182"/>
      <c r="CR52" s="100"/>
      <c r="CS52" s="101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152"/>
      <c r="FF52" s="152"/>
      <c r="FG52" s="152"/>
      <c r="FH52" s="152"/>
      <c r="FI52" s="152"/>
      <c r="FJ52" s="152"/>
      <c r="FK52" s="152"/>
      <c r="FL52" s="152"/>
      <c r="FM52" s="152"/>
    </row>
    <row r="53" s="155" customFormat="true" ht="15.75" hidden="false" customHeight="false" outlineLevel="0" collapsed="false">
      <c r="A53" s="21" t="s">
        <v>24</v>
      </c>
      <c r="B53" s="22"/>
      <c r="C53" s="23" t="n">
        <f aca="false">F52/C52*100</f>
        <v>81.8543114341576</v>
      </c>
      <c r="D53" s="24"/>
      <c r="E53" s="24"/>
      <c r="F53" s="23" t="n">
        <f aca="false">F52/E52*100</f>
        <v>226.150467567568</v>
      </c>
      <c r="G53" s="23"/>
      <c r="H53" s="146"/>
      <c r="I53" s="22" t="n">
        <f aca="false">L52/I52*100</f>
        <v>71.2017999923164</v>
      </c>
      <c r="J53" s="147"/>
      <c r="K53" s="147"/>
      <c r="L53" s="146" t="n">
        <f aca="false">L52/K52*100</f>
        <v>196.50455</v>
      </c>
      <c r="M53" s="51"/>
      <c r="N53" s="22"/>
      <c r="O53" s="22"/>
      <c r="P53" s="25"/>
      <c r="Q53" s="25"/>
      <c r="R53" s="25"/>
      <c r="S53" s="26"/>
      <c r="T53" s="146"/>
      <c r="U53" s="146"/>
      <c r="V53" s="147"/>
      <c r="W53" s="147"/>
      <c r="X53" s="146"/>
      <c r="Y53" s="102"/>
      <c r="Z53" s="146"/>
      <c r="AA53" s="146"/>
      <c r="AB53" s="147"/>
      <c r="AC53" s="147"/>
      <c r="AD53" s="146"/>
      <c r="AE53" s="102"/>
      <c r="AF53" s="105"/>
      <c r="AG53" s="146"/>
      <c r="AH53" s="147"/>
      <c r="AI53" s="147"/>
      <c r="AJ53" s="146"/>
      <c r="AK53" s="102"/>
      <c r="AL53" s="146"/>
      <c r="AM53" s="146"/>
      <c r="AN53" s="147"/>
      <c r="AO53" s="147"/>
      <c r="AP53" s="146"/>
      <c r="AQ53" s="102"/>
      <c r="AR53" s="146"/>
      <c r="AS53" s="146"/>
      <c r="AT53" s="147"/>
      <c r="AU53" s="147"/>
      <c r="AV53" s="146"/>
      <c r="AW53" s="146"/>
      <c r="AX53" s="146"/>
      <c r="AY53" s="146"/>
      <c r="AZ53" s="147"/>
      <c r="BA53" s="147"/>
      <c r="BB53" s="146"/>
      <c r="BC53" s="102"/>
      <c r="BD53" s="146"/>
      <c r="BE53" s="146"/>
      <c r="BF53" s="147"/>
      <c r="BG53" s="147"/>
      <c r="BH53" s="146"/>
      <c r="BI53" s="102"/>
      <c r="BJ53" s="146"/>
      <c r="BK53" s="146"/>
      <c r="BL53" s="147"/>
      <c r="BM53" s="147"/>
      <c r="BN53" s="146"/>
      <c r="BO53" s="102"/>
      <c r="BP53" s="146"/>
      <c r="BQ53" s="146"/>
      <c r="BR53" s="147"/>
      <c r="BS53" s="147"/>
      <c r="BT53" s="146"/>
      <c r="BU53" s="102"/>
      <c r="BV53" s="146"/>
      <c r="BW53" s="146"/>
      <c r="BX53" s="147"/>
      <c r="BY53" s="147"/>
      <c r="BZ53" s="146"/>
      <c r="CA53" s="102"/>
      <c r="CB53" s="146"/>
      <c r="CC53" s="146"/>
      <c r="CD53" s="147"/>
      <c r="CE53" s="147"/>
      <c r="CF53" s="146"/>
      <c r="CG53" s="102"/>
      <c r="CH53" s="146"/>
      <c r="CI53" s="146"/>
      <c r="CJ53" s="147"/>
      <c r="CK53" s="147"/>
      <c r="CL53" s="146"/>
      <c r="CM53" s="102"/>
      <c r="CN53" s="148"/>
      <c r="CO53" s="148"/>
      <c r="CP53" s="149"/>
      <c r="CQ53" s="183"/>
      <c r="CR53" s="52"/>
      <c r="CS53" s="103"/>
      <c r="CT53" s="154"/>
      <c r="CU53" s="154"/>
      <c r="CV53" s="154"/>
      <c r="CW53" s="154"/>
      <c r="CX53" s="154"/>
      <c r="CY53" s="154"/>
      <c r="CZ53" s="154"/>
      <c r="DA53" s="154"/>
      <c r="DB53" s="154"/>
      <c r="DC53" s="154"/>
      <c r="DD53" s="154"/>
      <c r="DE53" s="154"/>
      <c r="DF53" s="154"/>
      <c r="DG53" s="154"/>
      <c r="DH53" s="154"/>
      <c r="DI53" s="154"/>
      <c r="DJ53" s="154"/>
      <c r="DK53" s="154"/>
      <c r="DL53" s="154"/>
      <c r="DM53" s="154"/>
      <c r="DN53" s="154"/>
      <c r="DO53" s="154"/>
      <c r="DP53" s="154"/>
      <c r="DQ53" s="154"/>
      <c r="DR53" s="154"/>
      <c r="DS53" s="154"/>
      <c r="DT53" s="154"/>
      <c r="DU53" s="154"/>
      <c r="DV53" s="154"/>
      <c r="DW53" s="154"/>
      <c r="DX53" s="154"/>
      <c r="DY53" s="154"/>
      <c r="DZ53" s="154"/>
      <c r="EA53" s="154"/>
      <c r="EB53" s="154"/>
      <c r="EC53" s="154"/>
      <c r="ED53" s="154"/>
      <c r="EE53" s="154"/>
      <c r="EF53" s="154"/>
      <c r="EG53" s="154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  <c r="FE53" s="154"/>
      <c r="FF53" s="154"/>
      <c r="FG53" s="154"/>
      <c r="FH53" s="154"/>
      <c r="FI53" s="154"/>
      <c r="FJ53" s="154"/>
      <c r="FK53" s="154"/>
      <c r="FL53" s="154"/>
      <c r="FM53" s="154"/>
    </row>
    <row r="54" s="166" customFormat="true" ht="93" hidden="false" customHeight="true" outlineLevel="0" collapsed="false">
      <c r="A54" s="156" t="s">
        <v>48</v>
      </c>
      <c r="B54" s="14" t="n">
        <f aca="false">H54+N54</f>
        <v>3612851</v>
      </c>
      <c r="C54" s="14" t="n">
        <f aca="false">I54+O54</f>
        <v>3612851</v>
      </c>
      <c r="D54" s="15" t="n">
        <f aca="false">J54+P54</f>
        <v>4337689</v>
      </c>
      <c r="E54" s="15" t="n">
        <f aca="false">K54+Q54</f>
        <v>4337689</v>
      </c>
      <c r="F54" s="14" t="n">
        <f aca="false">L54+R54</f>
        <v>4413317.94</v>
      </c>
      <c r="G54" s="16"/>
      <c r="H54" s="157" t="n">
        <v>3206345</v>
      </c>
      <c r="I54" s="157" t="n">
        <v>3206345</v>
      </c>
      <c r="J54" s="158" t="n">
        <v>4247689</v>
      </c>
      <c r="K54" s="158" t="n">
        <v>4247689</v>
      </c>
      <c r="L54" s="157" t="n">
        <v>4038830.2</v>
      </c>
      <c r="M54" s="159"/>
      <c r="N54" s="14" t="n">
        <f aca="false">T54+Z54+AF54+AL54+AR54+AX54+BD54+BJ54+BP54+BV54+CB54+CH54+CN54</f>
        <v>406506</v>
      </c>
      <c r="O54" s="14" t="n">
        <f aca="false">U54+AA54+AG54+AM54+AS54+AY54+BE54+BK54+BQ54+BW54+CC54+CI54+CO54</f>
        <v>406506</v>
      </c>
      <c r="P54" s="14" t="n">
        <f aca="false">V54+AB54+AH54+AN54+AT54+AZ54+BF54+BL54+BR54+BX54+CD54+CJ54+CQ54</f>
        <v>90000</v>
      </c>
      <c r="Q54" s="14" t="n">
        <f aca="false">W54+AC54+AI54+AO54+AU54+BA54+BG54+BM54+BS54+BY54+CE54+CK54+CR54</f>
        <v>90000</v>
      </c>
      <c r="R54" s="14" t="n">
        <f aca="false">X54+AD54+AJ54+AP54+AV54+BB54+BH54+BN54+BT54+BZ54+CF54+CL54+CS54</f>
        <v>374487.74</v>
      </c>
      <c r="S54" s="17" t="n">
        <f aca="false">Y54+AE54+AK54+AQ54+AW54+BC54+BI54+BO54+BU54+CA54+CG54+CM54+CT54</f>
        <v>0</v>
      </c>
      <c r="T54" s="160"/>
      <c r="U54" s="160"/>
      <c r="V54" s="161"/>
      <c r="W54" s="161"/>
      <c r="X54" s="160"/>
      <c r="Y54" s="161"/>
      <c r="Z54" s="160"/>
      <c r="AA54" s="160"/>
      <c r="AB54" s="161"/>
      <c r="AC54" s="161"/>
      <c r="AD54" s="160"/>
      <c r="AE54" s="161"/>
      <c r="AF54" s="160"/>
      <c r="AG54" s="160"/>
      <c r="AH54" s="161"/>
      <c r="AI54" s="161"/>
      <c r="AJ54" s="160"/>
      <c r="AK54" s="161"/>
      <c r="AL54" s="157" t="n">
        <v>76452</v>
      </c>
      <c r="AM54" s="157" t="n">
        <v>76452</v>
      </c>
      <c r="AN54" s="162"/>
      <c r="AO54" s="162"/>
      <c r="AP54" s="157" t="n">
        <v>62000</v>
      </c>
      <c r="AQ54" s="162"/>
      <c r="AR54" s="160"/>
      <c r="AS54" s="160"/>
      <c r="AT54" s="161"/>
      <c r="AU54" s="161"/>
      <c r="AV54" s="160"/>
      <c r="AW54" s="160"/>
      <c r="AX54" s="157" t="n">
        <v>155171</v>
      </c>
      <c r="AY54" s="187" t="n">
        <v>155171</v>
      </c>
      <c r="AZ54" s="161"/>
      <c r="BA54" s="161"/>
      <c r="BB54" s="160"/>
      <c r="BC54" s="161"/>
      <c r="BD54" s="160"/>
      <c r="BE54" s="160"/>
      <c r="BF54" s="161"/>
      <c r="BG54" s="161"/>
      <c r="BH54" s="160"/>
      <c r="BI54" s="161"/>
      <c r="BJ54" s="160" t="n">
        <v>154883</v>
      </c>
      <c r="BK54" s="160" t="n">
        <v>154883</v>
      </c>
      <c r="BL54" s="161"/>
      <c r="BM54" s="161"/>
      <c r="BN54" s="160" t="n">
        <v>222487.74</v>
      </c>
      <c r="BO54" s="161"/>
      <c r="BP54" s="160"/>
      <c r="BQ54" s="160"/>
      <c r="BR54" s="161"/>
      <c r="BS54" s="161"/>
      <c r="BT54" s="160"/>
      <c r="BU54" s="161"/>
      <c r="BV54" s="160"/>
      <c r="BW54" s="160"/>
      <c r="BX54" s="161"/>
      <c r="BY54" s="161"/>
      <c r="BZ54" s="160"/>
      <c r="CA54" s="161"/>
      <c r="CB54" s="160" t="n">
        <v>20000</v>
      </c>
      <c r="CC54" s="160" t="n">
        <v>20000</v>
      </c>
      <c r="CD54" s="189" t="n">
        <v>90000</v>
      </c>
      <c r="CE54" s="189" t="n">
        <v>90000</v>
      </c>
      <c r="CF54" s="160" t="n">
        <v>90000</v>
      </c>
      <c r="CG54" s="161"/>
      <c r="CH54" s="160"/>
      <c r="CI54" s="160"/>
      <c r="CJ54" s="163"/>
      <c r="CK54" s="161"/>
      <c r="CL54" s="160"/>
      <c r="CM54" s="161"/>
      <c r="CN54" s="164"/>
      <c r="CO54" s="164"/>
      <c r="CP54" s="165"/>
      <c r="CQ54" s="165"/>
      <c r="CR54" s="164"/>
      <c r="CS54" s="162"/>
    </row>
    <row r="55" s="166" customFormat="true" ht="15" hidden="false" customHeight="true" outlineLevel="0" collapsed="false">
      <c r="A55" s="167"/>
      <c r="B55" s="168" t="n">
        <f aca="false">H55+N55</f>
        <v>20789.18</v>
      </c>
      <c r="C55" s="168" t="n">
        <f aca="false">I55+O55</f>
        <v>2449.7</v>
      </c>
      <c r="D55" s="169"/>
      <c r="E55" s="169"/>
      <c r="F55" s="14" t="n">
        <f aca="false">L55+R55</f>
        <v>30301.4</v>
      </c>
      <c r="G55" s="169"/>
      <c r="H55" s="171" t="n">
        <v>20786.21</v>
      </c>
      <c r="I55" s="172" t="n">
        <v>2449.7</v>
      </c>
      <c r="J55" s="173"/>
      <c r="K55" s="173"/>
      <c r="L55" s="177" t="n">
        <f aca="false">L56+L57</f>
        <v>30301.4</v>
      </c>
      <c r="M55" s="173"/>
      <c r="N55" s="171" t="n">
        <v>2.97</v>
      </c>
      <c r="O55" s="14" t="n">
        <f aca="false">U55+AA55+AG55+AM55+AS55+AY55+BE55+BK55+BQ55+BW55+CC55+CI55+CO55</f>
        <v>0</v>
      </c>
      <c r="P55" s="170"/>
      <c r="Q55" s="170"/>
      <c r="R55" s="170"/>
      <c r="S55" s="170"/>
      <c r="T55" s="171"/>
      <c r="U55" s="171"/>
      <c r="V55" s="173"/>
      <c r="W55" s="173"/>
      <c r="X55" s="173"/>
      <c r="Y55" s="173"/>
      <c r="Z55" s="171"/>
      <c r="AA55" s="171"/>
      <c r="AB55" s="173"/>
      <c r="AC55" s="173"/>
      <c r="AD55" s="173"/>
      <c r="AE55" s="173"/>
      <c r="AF55" s="171"/>
      <c r="AG55" s="171"/>
      <c r="AH55" s="173"/>
      <c r="AI55" s="173"/>
      <c r="AJ55" s="173"/>
      <c r="AK55" s="173"/>
      <c r="AL55" s="174"/>
      <c r="AM55" s="174"/>
      <c r="AN55" s="175"/>
      <c r="AO55" s="175"/>
      <c r="AP55" s="175"/>
      <c r="AQ55" s="175"/>
      <c r="AR55" s="171"/>
      <c r="AS55" s="171"/>
      <c r="AT55" s="173"/>
      <c r="AU55" s="173"/>
      <c r="AV55" s="173"/>
      <c r="AW55" s="173"/>
      <c r="AX55" s="171"/>
      <c r="AY55" s="171"/>
      <c r="AZ55" s="173"/>
      <c r="BA55" s="173"/>
      <c r="BB55" s="173"/>
      <c r="BC55" s="173"/>
      <c r="BD55" s="171"/>
      <c r="BE55" s="171"/>
      <c r="BF55" s="173"/>
      <c r="BG55" s="173"/>
      <c r="BH55" s="173"/>
      <c r="BI55" s="173"/>
      <c r="BJ55" s="171"/>
      <c r="BK55" s="171"/>
      <c r="BL55" s="173"/>
      <c r="BM55" s="173"/>
      <c r="BN55" s="173"/>
      <c r="BO55" s="173"/>
      <c r="BP55" s="171"/>
      <c r="BQ55" s="171"/>
      <c r="BR55" s="173"/>
      <c r="BS55" s="173"/>
      <c r="BT55" s="173"/>
      <c r="BU55" s="173"/>
      <c r="BV55" s="171"/>
      <c r="BW55" s="171"/>
      <c r="BX55" s="173"/>
      <c r="BY55" s="173"/>
      <c r="BZ55" s="173"/>
      <c r="CA55" s="173"/>
      <c r="CB55" s="171"/>
      <c r="CC55" s="171"/>
      <c r="CD55" s="173"/>
      <c r="CE55" s="173"/>
      <c r="CF55" s="173"/>
      <c r="CG55" s="173"/>
      <c r="CH55" s="171"/>
      <c r="CI55" s="171"/>
      <c r="CJ55" s="176"/>
      <c r="CK55" s="173"/>
      <c r="CL55" s="173"/>
      <c r="CM55" s="173"/>
      <c r="CN55" s="177"/>
      <c r="CO55" s="177"/>
      <c r="CP55" s="178"/>
      <c r="CQ55" s="177"/>
      <c r="CR55" s="177"/>
      <c r="CS55" s="173"/>
    </row>
    <row r="56" s="166" customFormat="true" ht="15" hidden="false" customHeight="true" outlineLevel="0" collapsed="false">
      <c r="A56" s="167"/>
      <c r="B56" s="170"/>
      <c r="C56" s="170"/>
      <c r="D56" s="169"/>
      <c r="E56" s="169"/>
      <c r="F56" s="14" t="n">
        <f aca="false">L56+R56</f>
        <v>-21036.51</v>
      </c>
      <c r="G56" s="169"/>
      <c r="H56" s="171"/>
      <c r="I56" s="172"/>
      <c r="J56" s="173"/>
      <c r="K56" s="173" t="s">
        <v>56</v>
      </c>
      <c r="L56" s="177" t="n">
        <v>-21036.51</v>
      </c>
      <c r="M56" s="173"/>
      <c r="N56" s="171"/>
      <c r="O56" s="170"/>
      <c r="P56" s="170"/>
      <c r="Q56" s="170"/>
      <c r="R56" s="170"/>
      <c r="S56" s="170"/>
      <c r="T56" s="171"/>
      <c r="U56" s="171"/>
      <c r="V56" s="173"/>
      <c r="W56" s="173"/>
      <c r="X56" s="173"/>
      <c r="Y56" s="173"/>
      <c r="Z56" s="171"/>
      <c r="AA56" s="171"/>
      <c r="AB56" s="173"/>
      <c r="AC56" s="173"/>
      <c r="AD56" s="173"/>
      <c r="AE56" s="173"/>
      <c r="AF56" s="171"/>
      <c r="AG56" s="171"/>
      <c r="AH56" s="173"/>
      <c r="AI56" s="173"/>
      <c r="AJ56" s="173"/>
      <c r="AK56" s="173"/>
      <c r="AL56" s="174"/>
      <c r="AM56" s="174"/>
      <c r="AN56" s="175"/>
      <c r="AO56" s="175"/>
      <c r="AP56" s="175"/>
      <c r="AQ56" s="175"/>
      <c r="AR56" s="171"/>
      <c r="AS56" s="171"/>
      <c r="AT56" s="173"/>
      <c r="AU56" s="173"/>
      <c r="AV56" s="173"/>
      <c r="AW56" s="173"/>
      <c r="AX56" s="171"/>
      <c r="AY56" s="171"/>
      <c r="AZ56" s="173"/>
      <c r="BA56" s="173"/>
      <c r="BB56" s="173"/>
      <c r="BC56" s="173"/>
      <c r="BD56" s="171"/>
      <c r="BE56" s="171"/>
      <c r="BF56" s="173"/>
      <c r="BG56" s="173"/>
      <c r="BH56" s="173"/>
      <c r="BI56" s="173"/>
      <c r="BJ56" s="171"/>
      <c r="BK56" s="171"/>
      <c r="BL56" s="173"/>
      <c r="BM56" s="173"/>
      <c r="BN56" s="173"/>
      <c r="BO56" s="173"/>
      <c r="BP56" s="171"/>
      <c r="BQ56" s="171"/>
      <c r="BR56" s="173"/>
      <c r="BS56" s="173"/>
      <c r="BT56" s="173"/>
      <c r="BU56" s="173"/>
      <c r="BV56" s="171"/>
      <c r="BW56" s="171"/>
      <c r="BX56" s="173"/>
      <c r="BY56" s="173"/>
      <c r="BZ56" s="173"/>
      <c r="CA56" s="173"/>
      <c r="CB56" s="171"/>
      <c r="CC56" s="171"/>
      <c r="CD56" s="173"/>
      <c r="CE56" s="173"/>
      <c r="CF56" s="173"/>
      <c r="CG56" s="173"/>
      <c r="CH56" s="171"/>
      <c r="CI56" s="171"/>
      <c r="CJ56" s="176"/>
      <c r="CK56" s="173"/>
      <c r="CL56" s="173"/>
      <c r="CM56" s="173"/>
      <c r="CN56" s="177"/>
      <c r="CO56" s="177"/>
      <c r="CP56" s="178"/>
      <c r="CQ56" s="177"/>
      <c r="CR56" s="177"/>
      <c r="CS56" s="173"/>
    </row>
    <row r="57" s="166" customFormat="true" ht="15" hidden="false" customHeight="true" outlineLevel="0" collapsed="false">
      <c r="A57" s="167"/>
      <c r="B57" s="170"/>
      <c r="C57" s="170"/>
      <c r="D57" s="169"/>
      <c r="E57" s="169"/>
      <c r="F57" s="14" t="n">
        <f aca="false">L57+R57</f>
        <v>51337.91</v>
      </c>
      <c r="G57" s="169"/>
      <c r="H57" s="171"/>
      <c r="I57" s="172"/>
      <c r="J57" s="173"/>
      <c r="K57" s="173" t="s">
        <v>57</v>
      </c>
      <c r="L57" s="177" t="n">
        <v>51337.91</v>
      </c>
      <c r="M57" s="173"/>
      <c r="N57" s="171"/>
      <c r="O57" s="170"/>
      <c r="P57" s="170"/>
      <c r="Q57" s="170"/>
      <c r="R57" s="170"/>
      <c r="S57" s="170"/>
      <c r="T57" s="171"/>
      <c r="U57" s="171"/>
      <c r="V57" s="173"/>
      <c r="W57" s="173"/>
      <c r="X57" s="173"/>
      <c r="Y57" s="173"/>
      <c r="Z57" s="171"/>
      <c r="AA57" s="171"/>
      <c r="AB57" s="173"/>
      <c r="AC57" s="173"/>
      <c r="AD57" s="173"/>
      <c r="AE57" s="173"/>
      <c r="AF57" s="171"/>
      <c r="AG57" s="171"/>
      <c r="AH57" s="173"/>
      <c r="AI57" s="173"/>
      <c r="AJ57" s="173"/>
      <c r="AK57" s="173"/>
      <c r="AL57" s="174"/>
      <c r="AM57" s="174"/>
      <c r="AN57" s="175"/>
      <c r="AO57" s="175"/>
      <c r="AP57" s="175"/>
      <c r="AQ57" s="175"/>
      <c r="AR57" s="171"/>
      <c r="AS57" s="171"/>
      <c r="AT57" s="173"/>
      <c r="AU57" s="173"/>
      <c r="AV57" s="173"/>
      <c r="AW57" s="173"/>
      <c r="AX57" s="171"/>
      <c r="AY57" s="171"/>
      <c r="AZ57" s="173"/>
      <c r="BA57" s="173"/>
      <c r="BB57" s="173"/>
      <c r="BC57" s="173"/>
      <c r="BD57" s="171"/>
      <c r="BE57" s="171"/>
      <c r="BF57" s="173"/>
      <c r="BG57" s="173"/>
      <c r="BH57" s="173"/>
      <c r="BI57" s="173"/>
      <c r="BJ57" s="171"/>
      <c r="BK57" s="171"/>
      <c r="BL57" s="173"/>
      <c r="BM57" s="173"/>
      <c r="BN57" s="173"/>
      <c r="BO57" s="173"/>
      <c r="BP57" s="171"/>
      <c r="BQ57" s="171"/>
      <c r="BR57" s="173"/>
      <c r="BS57" s="173"/>
      <c r="BT57" s="173"/>
      <c r="BU57" s="173"/>
      <c r="BV57" s="171"/>
      <c r="BW57" s="171"/>
      <c r="BX57" s="173"/>
      <c r="BY57" s="173"/>
      <c r="BZ57" s="173"/>
      <c r="CA57" s="173"/>
      <c r="CB57" s="171"/>
      <c r="CC57" s="171"/>
      <c r="CD57" s="173"/>
      <c r="CE57" s="173"/>
      <c r="CF57" s="173"/>
      <c r="CG57" s="173"/>
      <c r="CH57" s="171"/>
      <c r="CI57" s="171"/>
      <c r="CJ57" s="176"/>
      <c r="CK57" s="173"/>
      <c r="CL57" s="173"/>
      <c r="CM57" s="173"/>
      <c r="CN57" s="177"/>
      <c r="CO57" s="177"/>
      <c r="CP57" s="178"/>
      <c r="CQ57" s="177"/>
      <c r="CR57" s="177"/>
      <c r="CS57" s="173"/>
    </row>
    <row r="58" customFormat="false" ht="15" hidden="false" customHeight="false" outlineLevel="0" collapsed="false">
      <c r="A58" s="1" t="s">
        <v>50</v>
      </c>
      <c r="D58" s="179" t="n">
        <f aca="false">D8+D10+D12+D20+D30</f>
        <v>251159023</v>
      </c>
      <c r="E58" s="179"/>
      <c r="F58" s="179"/>
      <c r="G58" s="179" t="n">
        <f aca="false">G8+G10+G12+G20+G30</f>
        <v>2754.1</v>
      </c>
      <c r="H58" s="179" t="n">
        <f aca="false">H8+H10+H12+H20+H30</f>
        <v>209755554.48</v>
      </c>
      <c r="I58" s="179" t="n">
        <f aca="false">I8+I10+I12+I20+I30</f>
        <v>165235512.95</v>
      </c>
      <c r="J58" s="179" t="n">
        <f aca="false">J8+J10+J12+J20+J30</f>
        <v>233228023</v>
      </c>
      <c r="K58" s="179"/>
      <c r="L58" s="179"/>
      <c r="M58" s="179" t="n">
        <f aca="false">M8+M10+M12+M20+M30</f>
        <v>879.6</v>
      </c>
      <c r="N58" s="179" t="n">
        <f aca="false">N8+N10+N12+N20+N30</f>
        <v>18061241.19</v>
      </c>
      <c r="O58" s="179" t="n">
        <f aca="false">O8+O10+O12+O20+O30</f>
        <v>11651363.53</v>
      </c>
      <c r="P58" s="179" t="n">
        <f aca="false">P8+P10+P12+P20+P30</f>
        <v>17931000</v>
      </c>
      <c r="Q58" s="179"/>
      <c r="R58" s="179"/>
      <c r="S58" s="179" t="n">
        <f aca="false">S8+S10+S12+S20+S30</f>
        <v>1874.5</v>
      </c>
      <c r="CN58" s="180"/>
      <c r="CO58" s="180"/>
      <c r="CP58" s="180"/>
      <c r="CQ58" s="180"/>
      <c r="CR58" s="180"/>
    </row>
    <row r="59" customFormat="false" ht="15" hidden="false" customHeight="false" outlineLevel="0" collapsed="false">
      <c r="A59" s="1" t="s">
        <v>51</v>
      </c>
      <c r="D59" s="181" t="n">
        <f aca="false">D32+D42+D44+D46+D52+D54</f>
        <v>16877689</v>
      </c>
      <c r="E59" s="181"/>
      <c r="F59" s="181"/>
      <c r="G59" s="181" t="n">
        <f aca="false">G32+G42+G44+G46+G52+G54</f>
        <v>0</v>
      </c>
      <c r="H59" s="181" t="n">
        <f aca="false">H32+H42+H44+H46+H52+H54</f>
        <v>18424535.32</v>
      </c>
      <c r="I59" s="181" t="n">
        <f aca="false">I32+I42+I44+I46+I52+I54</f>
        <v>14470352.83</v>
      </c>
      <c r="J59" s="181" t="n">
        <f aca="false">J32+J42+J44+J46+J52+J54</f>
        <v>16670689</v>
      </c>
      <c r="K59" s="181"/>
      <c r="L59" s="181"/>
      <c r="M59" s="181" t="n">
        <f aca="false">M32+M42+M44+M46+M52+M54</f>
        <v>0</v>
      </c>
      <c r="N59" s="181" t="n">
        <f aca="false">N32+N42+N44+N46+N52+N54</f>
        <v>891460.88</v>
      </c>
      <c r="O59" s="181" t="n">
        <f aca="false">O32+O42+O44+O46+O52+O54</f>
        <v>852486.42</v>
      </c>
      <c r="P59" s="181" t="n">
        <f aca="false">P32+P42+P44+P46+P52+P54</f>
        <v>207000</v>
      </c>
      <c r="Q59" s="181"/>
      <c r="R59" s="181"/>
      <c r="S59" s="181" t="n">
        <f aca="false">S32+S42+S44+S46+S52+S54</f>
        <v>0</v>
      </c>
      <c r="CN59" s="180"/>
      <c r="CO59" s="180"/>
      <c r="CP59" s="180"/>
      <c r="CQ59" s="180"/>
      <c r="CR59" s="180"/>
    </row>
  </sheetData>
  <mergeCells count="18">
    <mergeCell ref="A3:A4"/>
    <mergeCell ref="B3:F4"/>
    <mergeCell ref="H3:M4"/>
    <mergeCell ref="N3:S4"/>
    <mergeCell ref="T3:Y4"/>
    <mergeCell ref="Z3:AE4"/>
    <mergeCell ref="AF3:AK4"/>
    <mergeCell ref="AL3:AQ4"/>
    <mergeCell ref="AR3:AW4"/>
    <mergeCell ref="AX3:BC4"/>
    <mergeCell ref="BD3:BI4"/>
    <mergeCell ref="BJ3:BO4"/>
    <mergeCell ref="BP3:BU4"/>
    <mergeCell ref="BV3:CA4"/>
    <mergeCell ref="CB3:CG4"/>
    <mergeCell ref="CH3:CM4"/>
    <mergeCell ref="CN3:CS4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5" manualBreakCount="15">
    <brk id="7" man="true" max="65535" min="0"/>
    <brk id="13" man="true" max="65535" min="0"/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  <brk id="67" man="true" max="65535" min="0"/>
    <brk id="73" man="true" max="65535" min="0"/>
    <brk id="79" man="true" max="65535" min="0"/>
    <brk id="85" man="true" max="65535" min="0"/>
    <brk id="9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9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80" zoomScalePageLayoutView="80" workbookViewId="0">
      <pane xSplit="1" ySplit="6" topLeftCell="B8" activePane="bottomRight" state="frozen"/>
      <selection pane="topLeft" activeCell="A2" activeCellId="0" sqref="A2"/>
      <selection pane="topRight" activeCell="B2" activeCellId="0" sqref="B2"/>
      <selection pane="bottomLeft" activeCell="A8" activeCellId="0" sqref="A8"/>
      <selection pane="bottomRight" activeCell="A2" activeCellId="0" sqref="A1:IV16384"/>
    </sheetView>
  </sheetViews>
  <sheetFormatPr defaultColWidth="33.70703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8.41"/>
    <col collapsed="false" customWidth="true" hidden="false" outlineLevel="0" max="5" min="5" style="1" width="14.99"/>
    <col collapsed="false" customWidth="true" hidden="false" outlineLevel="0" max="6" min="6" style="1" width="19.85"/>
    <col collapsed="false" customWidth="true" hidden="false" outlineLevel="0" max="7" min="7" style="1" width="16.7"/>
    <col collapsed="false" customWidth="true" hidden="false" outlineLevel="0" max="8" min="8" style="1" width="18.99"/>
    <col collapsed="false" customWidth="true" hidden="false" outlineLevel="0" max="9" min="9" style="1" width="17.99"/>
    <col collapsed="false" customWidth="true" hidden="false" outlineLevel="0" max="10" min="10" style="1" width="18.56"/>
    <col collapsed="false" customWidth="true" hidden="false" outlineLevel="0" max="11" min="11" style="1" width="15.85"/>
    <col collapsed="false" customWidth="true" hidden="false" outlineLevel="0" max="12" min="12" style="1" width="19.28"/>
    <col collapsed="false" customWidth="true" hidden="false" outlineLevel="0" max="13" min="13" style="1" width="15.7"/>
    <col collapsed="false" customWidth="true" hidden="false" outlineLevel="0" max="14" min="14" style="1" width="18.14"/>
    <col collapsed="false" customWidth="true" hidden="false" outlineLevel="0" max="15" min="15" style="1" width="16.7"/>
    <col collapsed="false" customWidth="true" hidden="false" outlineLevel="0" max="16" min="16" style="1" width="17.28"/>
    <col collapsed="false" customWidth="true" hidden="false" outlineLevel="0" max="17" min="17" style="1" width="15.99"/>
    <col collapsed="false" customWidth="true" hidden="false" outlineLevel="0" max="18" min="18" style="1" width="17.14"/>
    <col collapsed="false" customWidth="true" hidden="false" outlineLevel="0" max="19" min="19" style="1" width="14.7"/>
    <col collapsed="false" customWidth="true" hidden="false" outlineLevel="0" max="20" min="20" style="1" width="16.13"/>
    <col collapsed="false" customWidth="true" hidden="false" outlineLevel="0" max="21" min="21" style="1" width="16.56"/>
    <col collapsed="false" customWidth="true" hidden="false" outlineLevel="0" max="22" min="22" style="1" width="15.13"/>
    <col collapsed="false" customWidth="true" hidden="false" outlineLevel="0" max="23" min="23" style="1" width="14.56"/>
    <col collapsed="false" customWidth="true" hidden="false" outlineLevel="0" max="24" min="24" style="1" width="15.99"/>
    <col collapsed="false" customWidth="true" hidden="false" outlineLevel="0" max="25" min="25" style="1" width="12.56"/>
    <col collapsed="false" customWidth="true" hidden="false" outlineLevel="0" max="26" min="26" style="1" width="15.41"/>
    <col collapsed="false" customWidth="true" hidden="false" outlineLevel="0" max="27" min="27" style="1" width="15.7"/>
    <col collapsed="false" customWidth="true" hidden="false" outlineLevel="0" max="28" min="28" style="1" width="14.28"/>
    <col collapsed="false" customWidth="true" hidden="false" outlineLevel="0" max="29" min="29" style="1" width="15.7"/>
    <col collapsed="false" customWidth="true" hidden="false" outlineLevel="0" max="30" min="30" style="1" width="15.99"/>
    <col collapsed="false" customWidth="true" hidden="false" outlineLevel="0" max="31" min="31" style="1" width="15.28"/>
    <col collapsed="false" customWidth="true" hidden="false" outlineLevel="0" max="32" min="32" style="1" width="17.7"/>
    <col collapsed="false" customWidth="true" hidden="false" outlineLevel="0" max="33" min="33" style="1" width="15.99"/>
    <col collapsed="false" customWidth="true" hidden="false" outlineLevel="0" max="34" min="34" style="1" width="14.56"/>
    <col collapsed="false" customWidth="true" hidden="false" outlineLevel="0" max="35" min="35" style="1" width="13.41"/>
    <col collapsed="false" customWidth="true" hidden="false" outlineLevel="0" max="36" min="36" style="1" width="17.14"/>
    <col collapsed="false" customWidth="true" hidden="false" outlineLevel="0" max="37" min="37" style="1" width="14.7"/>
    <col collapsed="false" customWidth="true" hidden="false" outlineLevel="0" max="38" min="38" style="1" width="16.84"/>
    <col collapsed="false" customWidth="true" hidden="false" outlineLevel="0" max="39" min="39" style="1" width="15.13"/>
    <col collapsed="false" customWidth="true" hidden="false" outlineLevel="0" max="40" min="40" style="1" width="15.41"/>
    <col collapsed="false" customWidth="true" hidden="false" outlineLevel="0" max="41" min="41" style="1" width="16.13"/>
    <col collapsed="false" customWidth="true" hidden="false" outlineLevel="0" max="42" min="42" style="1" width="15.28"/>
    <col collapsed="false" customWidth="true" hidden="false" outlineLevel="0" max="43" min="43" style="1" width="15.7"/>
    <col collapsed="false" customWidth="true" hidden="false" outlineLevel="0" max="44" min="44" style="1" width="15.28"/>
    <col collapsed="false" customWidth="true" hidden="false" outlineLevel="0" max="45" min="45" style="1" width="14.99"/>
    <col collapsed="false" customWidth="true" hidden="false" outlineLevel="0" max="46" min="46" style="1" width="13.41"/>
    <col collapsed="false" customWidth="true" hidden="false" outlineLevel="0" max="47" min="47" style="1" width="14.7"/>
    <col collapsed="false" customWidth="true" hidden="false" outlineLevel="0" max="48" min="48" style="1" width="15.56"/>
    <col collapsed="false" customWidth="true" hidden="false" outlineLevel="0" max="49" min="49" style="1" width="13.7"/>
    <col collapsed="false" customWidth="true" hidden="false" outlineLevel="0" max="50" min="50" style="1" width="16.13"/>
    <col collapsed="false" customWidth="true" hidden="false" outlineLevel="0" max="51" min="51" style="1" width="14.41"/>
    <col collapsed="false" customWidth="true" hidden="false" outlineLevel="0" max="52" min="52" style="1" width="13.85"/>
    <col collapsed="false" customWidth="true" hidden="false" outlineLevel="0" max="53" min="53" style="1" width="14.28"/>
    <col collapsed="false" customWidth="true" hidden="false" outlineLevel="0" max="54" min="54" style="1" width="13.85"/>
    <col collapsed="false" customWidth="true" hidden="false" outlineLevel="0" max="55" min="55" style="1" width="15.28"/>
    <col collapsed="false" customWidth="true" hidden="false" outlineLevel="0" max="56" min="56" style="1" width="14.28"/>
    <col collapsed="false" customWidth="true" hidden="false" outlineLevel="0" max="57" min="57" style="1" width="13.7"/>
    <col collapsed="false" customWidth="true" hidden="false" outlineLevel="0" max="58" min="58" style="1" width="12.42"/>
    <col collapsed="false" customWidth="true" hidden="false" outlineLevel="0" max="60" min="59" style="1" width="14.41"/>
    <col collapsed="false" customWidth="true" hidden="false" outlineLevel="0" max="61" min="61" style="1" width="12.14"/>
    <col collapsed="false" customWidth="true" hidden="false" outlineLevel="0" max="62" min="62" style="1" width="16.42"/>
    <col collapsed="false" customWidth="true" hidden="false" outlineLevel="0" max="63" min="63" style="1" width="14.99"/>
    <col collapsed="false" customWidth="true" hidden="false" outlineLevel="0" max="64" min="64" style="1" width="16.99"/>
    <col collapsed="false" customWidth="true" hidden="false" outlineLevel="0" max="65" min="65" style="1" width="13.28"/>
    <col collapsed="false" customWidth="true" hidden="false" outlineLevel="0" max="66" min="66" style="1" width="15.56"/>
    <col collapsed="false" customWidth="true" hidden="false" outlineLevel="0" max="67" min="67" style="1" width="13.7"/>
    <col collapsed="false" customWidth="true" hidden="false" outlineLevel="0" max="68" min="68" style="1" width="15.56"/>
    <col collapsed="false" customWidth="true" hidden="false" outlineLevel="0" max="69" min="69" style="1" width="13.85"/>
    <col collapsed="false" customWidth="true" hidden="false" outlineLevel="0" max="70" min="70" style="1" width="13.28"/>
    <col collapsed="false" customWidth="true" hidden="false" outlineLevel="0" max="71" min="71" style="1" width="14.56"/>
    <col collapsed="false" customWidth="true" hidden="false" outlineLevel="0" max="72" min="72" style="1" width="15.56"/>
    <col collapsed="false" customWidth="true" hidden="false" outlineLevel="0" max="75" min="73" style="1" width="15.85"/>
    <col collapsed="false" customWidth="true" hidden="false" outlineLevel="0" max="76" min="76" style="1" width="12.99"/>
    <col collapsed="false" customWidth="true" hidden="false" outlineLevel="0" max="77" min="77" style="1" width="13.7"/>
    <col collapsed="false" customWidth="true" hidden="false" outlineLevel="0" max="78" min="78" style="1" width="15.7"/>
    <col collapsed="false" customWidth="true" hidden="false" outlineLevel="0" max="79" min="79" style="1" width="12.85"/>
    <col collapsed="false" customWidth="true" hidden="false" outlineLevel="0" max="80" min="80" style="1" width="14.85"/>
    <col collapsed="false" customWidth="true" hidden="false" outlineLevel="0" max="81" min="81" style="1" width="13.7"/>
    <col collapsed="false" customWidth="true" hidden="false" outlineLevel="0" max="82" min="82" style="1" width="14.85"/>
    <col collapsed="false" customWidth="true" hidden="false" outlineLevel="0" max="83" min="83" style="1" width="12.99"/>
    <col collapsed="false" customWidth="true" hidden="false" outlineLevel="0" max="84" min="84" style="1" width="13.85"/>
    <col collapsed="false" customWidth="true" hidden="false" outlineLevel="0" max="85" min="85" style="1" width="13.28"/>
    <col collapsed="false" customWidth="true" hidden="false" outlineLevel="0" max="86" min="86" style="1" width="16.84"/>
    <col collapsed="false" customWidth="true" hidden="false" outlineLevel="0" max="87" min="87" style="1" width="14.99"/>
    <col collapsed="false" customWidth="true" hidden="false" outlineLevel="0" max="88" min="88" style="1" width="14.56"/>
    <col collapsed="false" customWidth="true" hidden="false" outlineLevel="0" max="89" min="89" style="1" width="13.14"/>
    <col collapsed="false" customWidth="true" hidden="false" outlineLevel="0" max="90" min="90" style="1" width="15.13"/>
    <col collapsed="false" customWidth="true" hidden="false" outlineLevel="0" max="91" min="91" style="1" width="15.41"/>
    <col collapsed="false" customWidth="true" hidden="false" outlineLevel="0" max="92" min="92" style="1" width="16.13"/>
    <col collapsed="false" customWidth="true" hidden="false" outlineLevel="0" max="93" min="93" style="1" width="14.41"/>
    <col collapsed="false" customWidth="true" hidden="false" outlineLevel="0" max="94" min="94" style="1" width="13.56"/>
    <col collapsed="false" customWidth="true" hidden="false" outlineLevel="0" max="95" min="95" style="1" width="14.7"/>
    <col collapsed="false" customWidth="true" hidden="false" outlineLevel="0" max="96" min="96" style="1" width="15.41"/>
    <col collapsed="false" customWidth="true" hidden="false" outlineLevel="0" max="97" min="97" style="1" width="12.56"/>
    <col collapsed="false" customWidth="false" hidden="false" outlineLevel="0" max="257" min="98" style="1" width="33.7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5"/>
      <c r="CS1" s="5"/>
    </row>
    <row r="2" customFormat="false" ht="15.75" hidden="false" customHeight="false" outlineLevel="0" collapsed="false">
      <c r="A2" s="4"/>
      <c r="B2" s="188"/>
      <c r="C2" s="188"/>
      <c r="D2" s="188"/>
      <c r="E2" s="188"/>
      <c r="F2" s="18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5"/>
      <c r="CS2" s="5"/>
    </row>
    <row r="3" customFormat="false" ht="15" hidden="false" customHeight="true" outlineLevel="0" collapsed="false">
      <c r="A3" s="6" t="s">
        <v>0</v>
      </c>
      <c r="B3" s="7" t="s">
        <v>1</v>
      </c>
      <c r="C3" s="7"/>
      <c r="D3" s="7"/>
      <c r="E3" s="7"/>
      <c r="F3" s="7"/>
      <c r="G3" s="8"/>
      <c r="H3" s="7" t="s">
        <v>2</v>
      </c>
      <c r="I3" s="7"/>
      <c r="J3" s="7"/>
      <c r="K3" s="7"/>
      <c r="L3" s="7"/>
      <c r="M3" s="7"/>
      <c r="N3" s="7" t="s">
        <v>3</v>
      </c>
      <c r="O3" s="7"/>
      <c r="P3" s="7"/>
      <c r="Q3" s="7"/>
      <c r="R3" s="7"/>
      <c r="S3" s="7"/>
      <c r="T3" s="7" t="s">
        <v>4</v>
      </c>
      <c r="U3" s="7"/>
      <c r="V3" s="7"/>
      <c r="W3" s="7"/>
      <c r="X3" s="7"/>
      <c r="Y3" s="7"/>
      <c r="Z3" s="7" t="s">
        <v>5</v>
      </c>
      <c r="AA3" s="7"/>
      <c r="AB3" s="7"/>
      <c r="AC3" s="7"/>
      <c r="AD3" s="7"/>
      <c r="AE3" s="7"/>
      <c r="AF3" s="7" t="s">
        <v>6</v>
      </c>
      <c r="AG3" s="7"/>
      <c r="AH3" s="7"/>
      <c r="AI3" s="7"/>
      <c r="AJ3" s="7"/>
      <c r="AK3" s="7"/>
      <c r="AL3" s="7" t="s">
        <v>7</v>
      </c>
      <c r="AM3" s="7"/>
      <c r="AN3" s="7"/>
      <c r="AO3" s="7"/>
      <c r="AP3" s="7"/>
      <c r="AQ3" s="7"/>
      <c r="AR3" s="7" t="s">
        <v>8</v>
      </c>
      <c r="AS3" s="7"/>
      <c r="AT3" s="7"/>
      <c r="AU3" s="7"/>
      <c r="AV3" s="7"/>
      <c r="AW3" s="7"/>
      <c r="AX3" s="7" t="s">
        <v>9</v>
      </c>
      <c r="AY3" s="7"/>
      <c r="AZ3" s="7"/>
      <c r="BA3" s="7"/>
      <c r="BB3" s="7"/>
      <c r="BC3" s="7"/>
      <c r="BD3" s="7" t="s">
        <v>10</v>
      </c>
      <c r="BE3" s="7"/>
      <c r="BF3" s="7"/>
      <c r="BG3" s="7"/>
      <c r="BH3" s="7"/>
      <c r="BI3" s="7"/>
      <c r="BJ3" s="7" t="s">
        <v>11</v>
      </c>
      <c r="BK3" s="7"/>
      <c r="BL3" s="7"/>
      <c r="BM3" s="7"/>
      <c r="BN3" s="7"/>
      <c r="BO3" s="7"/>
      <c r="BP3" s="7" t="s">
        <v>12</v>
      </c>
      <c r="BQ3" s="7"/>
      <c r="BR3" s="7"/>
      <c r="BS3" s="7"/>
      <c r="BT3" s="7"/>
      <c r="BU3" s="7"/>
      <c r="BV3" s="7" t="s">
        <v>13</v>
      </c>
      <c r="BW3" s="7"/>
      <c r="BX3" s="7"/>
      <c r="BY3" s="7"/>
      <c r="BZ3" s="7"/>
      <c r="CA3" s="7"/>
      <c r="CB3" s="7" t="s">
        <v>14</v>
      </c>
      <c r="CC3" s="7"/>
      <c r="CD3" s="7"/>
      <c r="CE3" s="7"/>
      <c r="CF3" s="7"/>
      <c r="CG3" s="7"/>
      <c r="CH3" s="7" t="s">
        <v>15</v>
      </c>
      <c r="CI3" s="7"/>
      <c r="CJ3" s="7"/>
      <c r="CK3" s="7"/>
      <c r="CL3" s="7"/>
      <c r="CM3" s="7"/>
      <c r="CN3" s="7" t="s">
        <v>16</v>
      </c>
      <c r="CO3" s="7"/>
      <c r="CP3" s="7"/>
      <c r="CQ3" s="7"/>
      <c r="CR3" s="7"/>
      <c r="CS3" s="7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8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s="12" customFormat="true" ht="47.25" hidden="false" customHeight="false" outlineLevel="0" collapsed="false">
      <c r="A5" s="10"/>
      <c r="B5" s="10" t="s">
        <v>17</v>
      </c>
      <c r="C5" s="10" t="s">
        <v>91</v>
      </c>
      <c r="D5" s="10" t="s">
        <v>19</v>
      </c>
      <c r="E5" s="10" t="s">
        <v>92</v>
      </c>
      <c r="F5" s="11" t="s">
        <v>93</v>
      </c>
      <c r="G5" s="11" t="s">
        <v>94</v>
      </c>
      <c r="H5" s="10" t="s">
        <v>17</v>
      </c>
      <c r="I5" s="10" t="s">
        <v>91</v>
      </c>
      <c r="J5" s="10" t="s">
        <v>19</v>
      </c>
      <c r="K5" s="10" t="s">
        <v>92</v>
      </c>
      <c r="L5" s="11" t="s">
        <v>93</v>
      </c>
      <c r="M5" s="11" t="s">
        <v>94</v>
      </c>
      <c r="N5" s="10" t="s">
        <v>17</v>
      </c>
      <c r="O5" s="10" t="s">
        <v>91</v>
      </c>
      <c r="P5" s="10" t="s">
        <v>19</v>
      </c>
      <c r="Q5" s="10" t="s">
        <v>92</v>
      </c>
      <c r="R5" s="11" t="s">
        <v>93</v>
      </c>
      <c r="S5" s="11" t="s">
        <v>94</v>
      </c>
      <c r="T5" s="10" t="s">
        <v>17</v>
      </c>
      <c r="U5" s="10" t="s">
        <v>91</v>
      </c>
      <c r="V5" s="10" t="s">
        <v>19</v>
      </c>
      <c r="W5" s="10" t="s">
        <v>92</v>
      </c>
      <c r="X5" s="11" t="s">
        <v>93</v>
      </c>
      <c r="Y5" s="11" t="s">
        <v>94</v>
      </c>
      <c r="Z5" s="10" t="s">
        <v>17</v>
      </c>
      <c r="AA5" s="10" t="s">
        <v>91</v>
      </c>
      <c r="AB5" s="10" t="s">
        <v>19</v>
      </c>
      <c r="AC5" s="10" t="s">
        <v>92</v>
      </c>
      <c r="AD5" s="11" t="s">
        <v>93</v>
      </c>
      <c r="AE5" s="11" t="s">
        <v>94</v>
      </c>
      <c r="AF5" s="10" t="s">
        <v>17</v>
      </c>
      <c r="AG5" s="10" t="s">
        <v>91</v>
      </c>
      <c r="AH5" s="10" t="s">
        <v>19</v>
      </c>
      <c r="AI5" s="10" t="s">
        <v>92</v>
      </c>
      <c r="AJ5" s="11" t="s">
        <v>93</v>
      </c>
      <c r="AK5" s="11" t="s">
        <v>94</v>
      </c>
      <c r="AL5" s="10" t="s">
        <v>17</v>
      </c>
      <c r="AM5" s="10" t="s">
        <v>91</v>
      </c>
      <c r="AN5" s="10" t="s">
        <v>19</v>
      </c>
      <c r="AO5" s="10" t="s">
        <v>92</v>
      </c>
      <c r="AP5" s="11" t="s">
        <v>93</v>
      </c>
      <c r="AQ5" s="11" t="s">
        <v>94</v>
      </c>
      <c r="AR5" s="10" t="s">
        <v>17</v>
      </c>
      <c r="AS5" s="10" t="s">
        <v>91</v>
      </c>
      <c r="AT5" s="10" t="s">
        <v>19</v>
      </c>
      <c r="AU5" s="10" t="s">
        <v>92</v>
      </c>
      <c r="AV5" s="11" t="s">
        <v>93</v>
      </c>
      <c r="AW5" s="11" t="s">
        <v>94</v>
      </c>
      <c r="AX5" s="10" t="s">
        <v>17</v>
      </c>
      <c r="AY5" s="10" t="s">
        <v>91</v>
      </c>
      <c r="AZ5" s="10" t="s">
        <v>19</v>
      </c>
      <c r="BA5" s="10" t="s">
        <v>92</v>
      </c>
      <c r="BB5" s="11" t="s">
        <v>93</v>
      </c>
      <c r="BC5" s="11" t="s">
        <v>94</v>
      </c>
      <c r="BD5" s="10" t="s">
        <v>17</v>
      </c>
      <c r="BE5" s="10" t="s">
        <v>91</v>
      </c>
      <c r="BF5" s="10" t="s">
        <v>19</v>
      </c>
      <c r="BG5" s="10" t="s">
        <v>92</v>
      </c>
      <c r="BH5" s="11" t="s">
        <v>93</v>
      </c>
      <c r="BI5" s="11" t="s">
        <v>94</v>
      </c>
      <c r="BJ5" s="10" t="s">
        <v>17</v>
      </c>
      <c r="BK5" s="10" t="s">
        <v>91</v>
      </c>
      <c r="BL5" s="10" t="s">
        <v>19</v>
      </c>
      <c r="BM5" s="10" t="s">
        <v>92</v>
      </c>
      <c r="BN5" s="11" t="s">
        <v>93</v>
      </c>
      <c r="BO5" s="11" t="s">
        <v>94</v>
      </c>
      <c r="BP5" s="10" t="s">
        <v>17</v>
      </c>
      <c r="BQ5" s="10" t="s">
        <v>91</v>
      </c>
      <c r="BR5" s="10" t="s">
        <v>19</v>
      </c>
      <c r="BS5" s="10" t="s">
        <v>92</v>
      </c>
      <c r="BT5" s="11" t="s">
        <v>93</v>
      </c>
      <c r="BU5" s="11" t="s">
        <v>94</v>
      </c>
      <c r="BV5" s="10" t="s">
        <v>17</v>
      </c>
      <c r="BW5" s="10" t="s">
        <v>91</v>
      </c>
      <c r="BX5" s="10" t="s">
        <v>19</v>
      </c>
      <c r="BY5" s="10" t="s">
        <v>92</v>
      </c>
      <c r="BZ5" s="11" t="s">
        <v>93</v>
      </c>
      <c r="CA5" s="11" t="s">
        <v>94</v>
      </c>
      <c r="CB5" s="10" t="s">
        <v>17</v>
      </c>
      <c r="CC5" s="10" t="s">
        <v>91</v>
      </c>
      <c r="CD5" s="10" t="s">
        <v>19</v>
      </c>
      <c r="CE5" s="10" t="s">
        <v>92</v>
      </c>
      <c r="CF5" s="11" t="s">
        <v>93</v>
      </c>
      <c r="CG5" s="11" t="s">
        <v>94</v>
      </c>
      <c r="CH5" s="10" t="s">
        <v>17</v>
      </c>
      <c r="CI5" s="10" t="s">
        <v>91</v>
      </c>
      <c r="CJ5" s="10" t="s">
        <v>19</v>
      </c>
      <c r="CK5" s="10" t="s">
        <v>92</v>
      </c>
      <c r="CL5" s="11" t="s">
        <v>93</v>
      </c>
      <c r="CM5" s="11" t="s">
        <v>94</v>
      </c>
      <c r="CN5" s="10" t="s">
        <v>17</v>
      </c>
      <c r="CO5" s="10" t="s">
        <v>91</v>
      </c>
      <c r="CP5" s="10" t="s">
        <v>19</v>
      </c>
      <c r="CQ5" s="10" t="s">
        <v>92</v>
      </c>
      <c r="CR5" s="11" t="s">
        <v>93</v>
      </c>
      <c r="CS5" s="11" t="s">
        <v>94</v>
      </c>
    </row>
    <row r="6" s="12" customFormat="true" ht="31.5" hidden="false" customHeight="false" outlineLevel="0" collapsed="false">
      <c r="A6" s="13" t="s">
        <v>23</v>
      </c>
      <c r="B6" s="14" t="n">
        <f aca="false">H6+N6</f>
        <v>247153581.05</v>
      </c>
      <c r="C6" s="14" t="n">
        <f aca="false">I6+O6</f>
        <v>216436110.5</v>
      </c>
      <c r="D6" s="15" t="n">
        <f aca="false">J6+P6</f>
        <v>268036712</v>
      </c>
      <c r="E6" s="15" t="n">
        <f aca="false">K6+Q6</f>
        <v>233991689</v>
      </c>
      <c r="F6" s="14" t="n">
        <f aca="false">L6+R6</f>
        <v>255559842.86</v>
      </c>
      <c r="G6" s="16" t="n">
        <f aca="false">M6+S6</f>
        <v>2754.1</v>
      </c>
      <c r="H6" s="14" t="n">
        <f aca="false">H8+H10+H12+H20+H30+H32+H42+H44+H46+H52+H55+H54</f>
        <v>228200876.01</v>
      </c>
      <c r="I6" s="14" t="n">
        <f aca="false">I8+I10+I12+I20+I30+I32+I42+I44+I46+I52+I55+I54</f>
        <v>199932472.87</v>
      </c>
      <c r="J6" s="15" t="n">
        <f aca="false">J8+J10+J12+J20+J30+J32+J42+J44+J46+J52+J55+J54</f>
        <v>249898712</v>
      </c>
      <c r="K6" s="15" t="n">
        <f aca="false">K8+K10+K12+K20+K30+K32+K42+K44+K46+K52+K55+K54</f>
        <v>218433689</v>
      </c>
      <c r="L6" s="14" t="n">
        <f aca="false">L8+L10+L12+L20+L30+L32+L42+L44+L46+L52+L55+L54</f>
        <v>236573942.14</v>
      </c>
      <c r="M6" s="16" t="n">
        <f aca="false">M8+M10+M12+M20+M30+M32+M42+M44+M46+M52+M55+M54</f>
        <v>879.6</v>
      </c>
      <c r="N6" s="14" t="n">
        <f aca="false">N8+N10+N12+N20+N30+N32+N42+N44+N46+N52+N54+N55</f>
        <v>18952705.04</v>
      </c>
      <c r="O6" s="14" t="n">
        <f aca="false">O8+O10+O12+O20+O30+O32+O42+O44+O46+O52+O54+O55</f>
        <v>16503637.63</v>
      </c>
      <c r="P6" s="14" t="n">
        <f aca="false">P8+P10+P12+P20+P30+P32+P42+P44+P46+P52+P54</f>
        <v>18138000</v>
      </c>
      <c r="Q6" s="14" t="n">
        <f aca="false">Q8+Q10+Q12+Q20+Q30+Q32+Q42+Q44+Q46+Q52+Q54</f>
        <v>15558000</v>
      </c>
      <c r="R6" s="14" t="n">
        <f aca="false">R8+R10+R12+R20+R30+R32+R42+R44+R46+R52+R54</f>
        <v>18985900.72</v>
      </c>
      <c r="S6" s="17" t="n">
        <f aca="false">S8+S10+S12+S20+S30+S32+S42+S44+S46+S52+S54</f>
        <v>1874.5</v>
      </c>
      <c r="T6" s="14" t="n">
        <f aca="false">T8+T10+T12+T20+T30+T32+T42+T44+T46+T52</f>
        <v>1863884.03</v>
      </c>
      <c r="U6" s="14" t="n">
        <f aca="false">U8+U10+U12+U20+U30+U32+U42+U44+U46+U52</f>
        <v>1553299.98</v>
      </c>
      <c r="V6" s="15" t="n">
        <f aca="false">V8+V10+V12+V20+V30+V32+V42+V44+V46+V52</f>
        <v>1775000</v>
      </c>
      <c r="W6" s="15" t="n">
        <f aca="false">W8+W10+W12+W20+W30+W32+W42+W44+W46+W52</f>
        <v>1523000</v>
      </c>
      <c r="X6" s="14" t="n">
        <f aca="false">X8+X10+X12+X20+X30+X32+X42+X44+X46+X52</f>
        <v>1720386.63</v>
      </c>
      <c r="Y6" s="17" t="n">
        <f aca="false">Y8+Y10+Y12+Y20+Y30+Y32+Y42+Y44+Y46+Y52</f>
        <v>289</v>
      </c>
      <c r="Z6" s="14" t="n">
        <f aca="false">Z8+Z10+Z12+Z20+Z30+Z32+Z42+Z44+Z46+Z52</f>
        <v>2522471.81</v>
      </c>
      <c r="AA6" s="14" t="n">
        <f aca="false">AA8+AA10+AA12+AA20+AA30+AA32+AA42+AA44+AA46+AA52</f>
        <v>2185908.94</v>
      </c>
      <c r="AB6" s="15" t="n">
        <f aca="false">AB8+AB10+AB12+AB20+AB30+AB32+AB42+AB44+AB46+AB52</f>
        <v>2432000</v>
      </c>
      <c r="AC6" s="15" t="n">
        <f aca="false">AC8+AC10+AC12+AC20+AC30+AC32+AC42+AC44+AC46+AC52</f>
        <v>2092000</v>
      </c>
      <c r="AD6" s="14" t="n">
        <f aca="false">AD8+AD10+AD12+AD20+AD30+AD32+AD42+AD44+AD46+AD52</f>
        <v>2395268.76</v>
      </c>
      <c r="AE6" s="17" t="n">
        <f aca="false">AE8+AE10+AE12+AE20+AE30+AE32+AE42+AE44+AE46+AE52</f>
        <v>120</v>
      </c>
      <c r="AF6" s="14" t="n">
        <f aca="false">AF8+AF10+AF12+AF20+AF30+AF32+AF42+AF44+AF46+AF52</f>
        <v>2515423.65</v>
      </c>
      <c r="AG6" s="14" t="n">
        <f aca="false">AG8+AG10+AG12+AG20+AG30+AG32+AG42+AG44+AG46+AG52</f>
        <v>2291162.69</v>
      </c>
      <c r="AH6" s="15" t="n">
        <f aca="false">AH8+AH10+AH12+AH20+AH30+AH32+AH42+AH44+AH46+AH52</f>
        <v>2763000</v>
      </c>
      <c r="AI6" s="15" t="n">
        <f aca="false">AI8+AI10+AI12+AI20+AI30+AI32+AI42+AI44+AI46+AI52</f>
        <v>2446000</v>
      </c>
      <c r="AJ6" s="14" t="n">
        <f aca="false">AJ8+AJ10+AJ12+AJ20+AJ30+AJ32+AJ42+AJ44+AJ46+AJ52</f>
        <v>3059591.14</v>
      </c>
      <c r="AK6" s="17" t="n">
        <f aca="false">AK8+AK10+AK12+AK20+AK30+AK32+AK42+AK44+AK46+AK52</f>
        <v>171.9</v>
      </c>
      <c r="AL6" s="14" t="n">
        <f aca="false">AL8+AL10+AL12+AL20+AL30+AL32+AL42+AL44+AL46+AL52+AL58+AL54</f>
        <v>1694897.75</v>
      </c>
      <c r="AM6" s="14" t="n">
        <f aca="false">AM8+AM10+AM12+AM20+AM30+AM32+AM42+AM44+AM46+AM52+AM54</f>
        <v>1324764.55</v>
      </c>
      <c r="AN6" s="14" t="n">
        <f aca="false">AN8+AN10+AN12+AN20+AN30+AN32+AN42+AN44+AN46+AN52+AN54</f>
        <v>1532000</v>
      </c>
      <c r="AO6" s="15" t="n">
        <f aca="false">AO8+AO10+AO12+AO20+AO30+AO32+AO42+AO44+AO46+AO52+AO54</f>
        <v>1274000</v>
      </c>
      <c r="AP6" s="14" t="n">
        <f aca="false">AP8+AP10+AP12+AP20+AP30+AP32+AP42+AP44+AP46+AP52+AP54</f>
        <v>1787224.07</v>
      </c>
      <c r="AQ6" s="17" t="n">
        <f aca="false">AQ8+AQ10+AQ12+AQ20+AQ30+AQ32+AQ42+AQ44+AQ46+AQ52</f>
        <v>195.1</v>
      </c>
      <c r="AR6" s="14" t="n">
        <f aca="false">AR8+AR10+AR12+AR20+AR30+AR32+AR42+AR44+AR46+AR52</f>
        <v>1952151.08</v>
      </c>
      <c r="AS6" s="14" t="n">
        <f aca="false">AS8+AS10+AS12+AS20+AS30+AS32+AS42+AS44+AS46+AS52</f>
        <v>1744108.81</v>
      </c>
      <c r="AT6" s="15" t="n">
        <f aca="false">AT8+AT10+AT12+AT20+AT30+AT32+AT42+AT44+AT46+AT52</f>
        <v>1759000</v>
      </c>
      <c r="AU6" s="15" t="n">
        <f aca="false">AU8+AU10+AU12+AU20+AU30+AU32+AU42+AU44+AU46+AU52</f>
        <v>1539000</v>
      </c>
      <c r="AV6" s="14" t="n">
        <f aca="false">AV8+AV10+AV12+AV20+AV30+AV32+AV42+AV44+AV46+AV52</f>
        <v>1682881.69</v>
      </c>
      <c r="AW6" s="16" t="n">
        <f aca="false">AW8+AW10+AW12+AW20+AW30+AW32+AW42+AW44+AW46+AW52</f>
        <v>100.6</v>
      </c>
      <c r="AX6" s="14" t="n">
        <f aca="false">AX8+AX10+AX12+AX20+AX30+AX32+AX42+AX44+AX46+AX52+AX54</f>
        <v>485060.12</v>
      </c>
      <c r="AY6" s="14" t="n">
        <f aca="false">AY8+AY10+AY12+AY20+AY30+AY32+AY42+AY44+AY46+AY52+AY54</f>
        <v>439219.22</v>
      </c>
      <c r="AZ6" s="14" t="n">
        <f aca="false">AZ8+AZ10+AZ12+AZ20+AZ30+AZ32+AZ42+AZ44+AZ46+AZ52+AZ54</f>
        <v>320000</v>
      </c>
      <c r="BA6" s="15" t="n">
        <f aca="false">BA8+BA10+BA12+BA20+BA30+BA32+BA42+BA44+BA46+BA52+BA54</f>
        <v>271000</v>
      </c>
      <c r="BB6" s="14" t="n">
        <f aca="false">BB8+BB10+BB12+BB20+BB30+BB32+BB42+BB44+BB46+BB52+BB54</f>
        <v>314746.21</v>
      </c>
      <c r="BC6" s="17" t="n">
        <f aca="false">BC8+BC10+BC12+BC20+BC30+BC32+BC42+BC44+BC46+BC52+BC54</f>
        <v>41.7</v>
      </c>
      <c r="BD6" s="14" t="n">
        <f aca="false">BD8+BD10+BD12+BD20+BD30+BD32+BD42+BD44+BD46+BD52</f>
        <v>459607.7</v>
      </c>
      <c r="BE6" s="14" t="n">
        <f aca="false">BE8+BE10+BE12+BE20+BE30+BE32+BE42+BE44+BE46+BE52</f>
        <v>396540.06</v>
      </c>
      <c r="BF6" s="15" t="n">
        <f aca="false">BF8+BF10+BF12+BF20+BF30+BF32+BF42+BF44+BF46+BF52</f>
        <v>385000</v>
      </c>
      <c r="BG6" s="15" t="n">
        <f aca="false">BG8+BG10+BG12+BG20+BG30+BG32+BG42+BG44+BG46+BG52</f>
        <v>332000</v>
      </c>
      <c r="BH6" s="14" t="n">
        <f aca="false">BH8+BH10+BH12+BH20+BH30+BH32+BH42+BH44+BH46+BH52</f>
        <v>530355.61</v>
      </c>
      <c r="BI6" s="17" t="n">
        <f aca="false">BI8+BI10+BI12+BI20+BI30+BI32+BI42+BI44+BI46+BI52</f>
        <v>68.8</v>
      </c>
      <c r="BJ6" s="14" t="n">
        <f aca="false">BJ8+BJ10+BJ12+BJ20+BJ30+BJ32+BJ42+BJ44+BJ46+BJ52+BJ54</f>
        <v>2359040.35</v>
      </c>
      <c r="BK6" s="14" t="n">
        <f aca="false">BK8+BK10+BK12+BK20+BK30+BK32+BK42+BK44+BK46+BK52+BK54+BK55</f>
        <v>2113770.95</v>
      </c>
      <c r="BL6" s="14" t="n">
        <f aca="false">BL8+BL10+BL12+BL20+BL30+BL32+BL42+BL44+BL46+BL52+BL54</f>
        <v>2386000</v>
      </c>
      <c r="BM6" s="15" t="n">
        <f aca="false">BM8+BM10+BM12+BM20+BM30+BM32+BM42+BM44+BM46+BM52+BM54</f>
        <v>2054000</v>
      </c>
      <c r="BN6" s="14" t="n">
        <f aca="false">BN8+BN10+BN12+BN20+BN30+BN32+BN42+BN44+BN46+BN52+BN54</f>
        <v>2519900.54</v>
      </c>
      <c r="BO6" s="17" t="n">
        <f aca="false">BO8+BO10+BO12+BO20+BO30+BO32+BO42+BO44+BO46+BO52+BO54</f>
        <v>225.6</v>
      </c>
      <c r="BP6" s="14" t="n">
        <f aca="false">BP8+BP10+BP12+BP20+BP30+BP32+BP42+BP44+BP46+BP52</f>
        <v>554213.41</v>
      </c>
      <c r="BQ6" s="14" t="n">
        <f aca="false">BQ8+BQ10+BQ12+BQ20+BQ30+BQ32+BQ42+BQ44+BQ46+BQ52</f>
        <v>469979.31</v>
      </c>
      <c r="BR6" s="15" t="n">
        <f aca="false">BR8+BR10+BR12+BR20+BR30+BR32+BR42+BR44+BR46+BR52</f>
        <v>518000</v>
      </c>
      <c r="BS6" s="15" t="n">
        <f aca="false">BS8+BS10+BS12+BS20+BS30+BS32+BS42+BS44+BS46+BS52</f>
        <v>447000</v>
      </c>
      <c r="BT6" s="14" t="n">
        <f aca="false">BT8+BT10+BT12+BT20+BT30+BT32+BT42+BT44+BT46+BT52</f>
        <v>545604.34</v>
      </c>
      <c r="BU6" s="17" t="n">
        <f aca="false">BU8+BU10+BU12+BU20+BU30+BU32+BU42+BU44+BU46+BU52</f>
        <v>56.7</v>
      </c>
      <c r="BV6" s="14" t="n">
        <f aca="false">BV8+BV10+BV12+BV20+BV30+BV32+BV42+BV44+BV46+BV52</f>
        <v>1462201.08</v>
      </c>
      <c r="BW6" s="14" t="n">
        <f aca="false">BW8+BW10+BW12+BW20+BW30+BW32+BW42+BW44+BW46+BW52</f>
        <v>1343591.33</v>
      </c>
      <c r="BX6" s="15" t="n">
        <f aca="false">BX8+BX10+BX12+BX20+BX30+BX32+BX42+BX44+BX46+BX52</f>
        <v>1168000</v>
      </c>
      <c r="BY6" s="15" t="n">
        <f aca="false">BY8+BY10+BY12+BY20+BY30+BY32+BY42+BY44+BY46+BY52</f>
        <v>940000</v>
      </c>
      <c r="BZ6" s="14" t="n">
        <f aca="false">BZ8+BZ10+BZ12+BZ20+BZ30+BZ32+BZ42+BZ44+BZ46+BZ52</f>
        <v>1274028</v>
      </c>
      <c r="CA6" s="17" t="n">
        <f aca="false">CA8+CA10+CA12+CA20+CA30+CA32+CA42+CA44+CA46+CA52</f>
        <v>247.5</v>
      </c>
      <c r="CB6" s="14" t="n">
        <f aca="false">CB8+CB10+CB12+CB20+CB30+CB32+CB42+CB44+CB46+CB52+CB54</f>
        <v>515751.15</v>
      </c>
      <c r="CC6" s="14" t="n">
        <f aca="false">CC8+CC10+CC12+CC20+CC30+CC32+CC42+CC44+CC46+CC52+CC54</f>
        <v>417652.83</v>
      </c>
      <c r="CD6" s="14" t="n">
        <f aca="false">CD8+CD10+CD12+CD20+CD30+CD32+CD42+CD44+CD46+CD52+CD54</f>
        <v>573000</v>
      </c>
      <c r="CE6" s="14" t="n">
        <f aca="false">CE8+CE10+CE12+CE20+CE30+CE32+CE42+CE44+CE46+CE52+CE54</f>
        <v>507000</v>
      </c>
      <c r="CF6" s="14" t="n">
        <f aca="false">CF8+CF10+CF12+CF20+CF30+CF32+CF42+CF44+CF46+CF52+CF54</f>
        <v>596933.41</v>
      </c>
      <c r="CG6" s="17" t="n">
        <f aca="false">CG8+CG10+CG12+CG20+CG30+CG32+CG42+CG44+CG46+CG52+CG54</f>
        <v>37.6</v>
      </c>
      <c r="CH6" s="14" t="n">
        <f aca="false">CH8+CH10+CH12+CH20+CH30+CH32+CH42+CH44+CH46+CH52</f>
        <v>1545312.65</v>
      </c>
      <c r="CI6" s="14" t="n">
        <f aca="false">CI8+CI10+CI12+CI20+CI30+CI32+CI42+CI44+CI46+CI52</f>
        <v>1356866.32</v>
      </c>
      <c r="CJ6" s="15" t="n">
        <f aca="false">CJ8+CJ10+CJ12+CJ20+CJ30+CJ32+CJ42+CJ44+CJ46+CJ52</f>
        <v>1555000</v>
      </c>
      <c r="CK6" s="15" t="n">
        <f aca="false">CK8+CK10+CK12+CK20+CK30+CK32+CK42+CK44+CK46+CK52</f>
        <v>1309000</v>
      </c>
      <c r="CL6" s="14" t="n">
        <f aca="false">CL8+CL10+CL12+CL20+CL30+CL32+CL42+CL44+CL46+CL52</f>
        <v>1616877.58</v>
      </c>
      <c r="CM6" s="17" t="n">
        <f aca="false">CM8+CM10+CM12+CM20+CM30+CM32+CM42+CM44+CM46+CM52</f>
        <v>201.4</v>
      </c>
      <c r="CN6" s="18" t="n">
        <f aca="false">CN8+CN10+CN12+CN20+CN30+CN32+CN42+CN44+CN46+CN52</f>
        <v>1022687.29</v>
      </c>
      <c r="CO6" s="18" t="n">
        <f aca="false">CO8+CO10+CO12+CO20+CO30+CO32+CO42+CO44+CO46+CO52</f>
        <v>866772.64</v>
      </c>
      <c r="CP6" s="19" t="n">
        <f aca="false">CP8+CP10+CP12+CP20+CP30+CP32+CP42+CP44+CP46+CP52</f>
        <v>972000</v>
      </c>
      <c r="CQ6" s="19" t="n">
        <f aca="false">CQ8+CQ10+CQ12+CQ20+CQ30+CQ32+CQ42+CQ44+CQ46+CQ52</f>
        <v>824000</v>
      </c>
      <c r="CR6" s="18" t="n">
        <f aca="false">CR8+CR10+CR12+CR20+CR30+CR32+CR42+CR44+CR46+CR52</f>
        <v>942102.74</v>
      </c>
      <c r="CS6" s="20" t="n">
        <f aca="false">CS8+CS10+CS12+CS20+CS30+CS32+CS42+CS44+CS46+CS52</f>
        <v>118.6</v>
      </c>
    </row>
    <row r="7" s="30" customFormat="true" ht="16.5" hidden="false" customHeight="true" outlineLevel="0" collapsed="false">
      <c r="A7" s="21" t="s">
        <v>24</v>
      </c>
      <c r="B7" s="22"/>
      <c r="C7" s="23" t="n">
        <f aca="false">F6/C6*100</f>
        <v>118.076342376334</v>
      </c>
      <c r="D7" s="24"/>
      <c r="E7" s="24"/>
      <c r="F7" s="23" t="n">
        <f aca="false">F6/E6*100</f>
        <v>109.217487147588</v>
      </c>
      <c r="G7" s="23"/>
      <c r="H7" s="22"/>
      <c r="I7" s="23" t="n">
        <f aca="false">L6/I6*100</f>
        <v>118.326922457376</v>
      </c>
      <c r="J7" s="23"/>
      <c r="K7" s="23"/>
      <c r="L7" s="23" t="n">
        <f aca="false">L6/K6*100</f>
        <v>108.304695682725</v>
      </c>
      <c r="M7" s="23"/>
      <c r="N7" s="22"/>
      <c r="O7" s="23" t="n">
        <f aca="false">R6/O6*100</f>
        <v>115.040702817467</v>
      </c>
      <c r="P7" s="25"/>
      <c r="Q7" s="25"/>
      <c r="R7" s="23" t="n">
        <f aca="false">R6/Q6*100</f>
        <v>122.033042293354</v>
      </c>
      <c r="S7" s="26"/>
      <c r="T7" s="22"/>
      <c r="U7" s="22" t="n">
        <f aca="false">X6/U6*100</f>
        <v>110.756882260438</v>
      </c>
      <c r="V7" s="25"/>
      <c r="W7" s="25"/>
      <c r="X7" s="22" t="n">
        <f aca="false">X6/W6*100</f>
        <v>112.960382797111</v>
      </c>
      <c r="Y7" s="26"/>
      <c r="Z7" s="23"/>
      <c r="AA7" s="23" t="n">
        <f aca="false">AD6/AA6*100</f>
        <v>109.577700889956</v>
      </c>
      <c r="AB7" s="23"/>
      <c r="AC7" s="23"/>
      <c r="AD7" s="23" t="n">
        <f aca="false">AD6/AC6*100</f>
        <v>114.496594646272</v>
      </c>
      <c r="AE7" s="26"/>
      <c r="AF7" s="23"/>
      <c r="AG7" s="23" t="n">
        <f aca="false">AJ6/AG6*100</f>
        <v>133.538799027842</v>
      </c>
      <c r="AH7" s="23"/>
      <c r="AI7" s="23"/>
      <c r="AJ7" s="23" t="n">
        <f aca="false">AJ6/AI6*100</f>
        <v>125.085492232216</v>
      </c>
      <c r="AK7" s="26"/>
      <c r="AL7" s="23"/>
      <c r="AM7" s="23" t="n">
        <f aca="false">AP6/AM6*100</f>
        <v>134.908808512426</v>
      </c>
      <c r="AN7" s="23"/>
      <c r="AO7" s="23"/>
      <c r="AP7" s="23" t="n">
        <f aca="false">AP6/AO6*100</f>
        <v>140.28446389325</v>
      </c>
      <c r="AQ7" s="26"/>
      <c r="AR7" s="23"/>
      <c r="AS7" s="23" t="n">
        <f aca="false">AV6/AS6*100</f>
        <v>96.4894896666453</v>
      </c>
      <c r="AT7" s="23"/>
      <c r="AU7" s="23"/>
      <c r="AV7" s="23" t="n">
        <f aca="false">AV6/AU6*100</f>
        <v>109.34903768681</v>
      </c>
      <c r="AW7" s="23"/>
      <c r="AX7" s="23"/>
      <c r="AY7" s="23" t="n">
        <f aca="false">BB6/AY6*100</f>
        <v>71.6603909091228</v>
      </c>
      <c r="AZ7" s="23"/>
      <c r="BA7" s="23"/>
      <c r="BB7" s="23" t="n">
        <f aca="false">BB6/BA6*100</f>
        <v>116.142512915129</v>
      </c>
      <c r="BC7" s="26"/>
      <c r="BD7" s="23"/>
      <c r="BE7" s="23" t="n">
        <f aca="false">BH6/BE6*100</f>
        <v>133.745783465106</v>
      </c>
      <c r="BF7" s="23"/>
      <c r="BG7" s="23"/>
      <c r="BH7" s="23" t="n">
        <f aca="false">BH6/BG6*100</f>
        <v>159.745665662651</v>
      </c>
      <c r="BI7" s="26"/>
      <c r="BJ7" s="23"/>
      <c r="BK7" s="23" t="n">
        <f aca="false">BN6/BK6*100</f>
        <v>119.213509864917</v>
      </c>
      <c r="BL7" s="23"/>
      <c r="BM7" s="23"/>
      <c r="BN7" s="23" t="n">
        <f aca="false">BN6/BM6*100</f>
        <v>122.682596884129</v>
      </c>
      <c r="BO7" s="26"/>
      <c r="BP7" s="23"/>
      <c r="BQ7" s="23" t="n">
        <f aca="false">BT6/BQ6*100</f>
        <v>116.09114026743</v>
      </c>
      <c r="BR7" s="23"/>
      <c r="BS7" s="23"/>
      <c r="BT7" s="23" t="n">
        <f aca="false">BT6/BS6*100</f>
        <v>122.059136465324</v>
      </c>
      <c r="BU7" s="26"/>
      <c r="BV7" s="23"/>
      <c r="BW7" s="23" t="n">
        <f aca="false">BZ6/BW6*100</f>
        <v>94.8225826970765</v>
      </c>
      <c r="BX7" s="23"/>
      <c r="BY7" s="23"/>
      <c r="BZ7" s="23" t="n">
        <f aca="false">BZ6/BY6*100</f>
        <v>135.534893617021</v>
      </c>
      <c r="CA7" s="26"/>
      <c r="CB7" s="23"/>
      <c r="CC7" s="23" t="n">
        <f aca="false">CF6/CC6*100</f>
        <v>142.925742895122</v>
      </c>
      <c r="CD7" s="23"/>
      <c r="CE7" s="23"/>
      <c r="CF7" s="23" t="n">
        <f aca="false">CF6/CE6*100</f>
        <v>117.738345167653</v>
      </c>
      <c r="CG7" s="26"/>
      <c r="CH7" s="23"/>
      <c r="CI7" s="23" t="n">
        <f aca="false">CL6/CI6*100</f>
        <v>119.162629079039</v>
      </c>
      <c r="CJ7" s="23"/>
      <c r="CK7" s="23"/>
      <c r="CL7" s="23" t="n">
        <f aca="false">CL6/CK6*100</f>
        <v>123.520059587471</v>
      </c>
      <c r="CM7" s="26"/>
      <c r="CN7" s="23"/>
      <c r="CO7" s="23" t="n">
        <f aca="false">CR6/CO6*100</f>
        <v>108.690871922307</v>
      </c>
      <c r="CP7" s="23"/>
      <c r="CQ7" s="40"/>
      <c r="CR7" s="27" t="n">
        <f aca="false">CR6/CQ6*100</f>
        <v>114.332856796117</v>
      </c>
      <c r="CS7" s="28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</row>
    <row r="8" s="12" customFormat="true" ht="18.75" hidden="false" customHeight="false" outlineLevel="0" collapsed="false">
      <c r="A8" s="31" t="s">
        <v>25</v>
      </c>
      <c r="B8" s="14" t="n">
        <f aca="false">H8+N8</f>
        <v>186687604.67</v>
      </c>
      <c r="C8" s="14" t="n">
        <f aca="false">I8+O8</f>
        <v>161918636.39</v>
      </c>
      <c r="D8" s="15" t="n">
        <f aca="false">J8+P8</f>
        <v>187970000</v>
      </c>
      <c r="E8" s="15" t="n">
        <f aca="false">K8+Q8</f>
        <v>163050000</v>
      </c>
      <c r="F8" s="14" t="n">
        <f aca="false">L8+R8</f>
        <v>177095730.28</v>
      </c>
      <c r="G8" s="16" t="n">
        <f aca="false">M8+S8</f>
        <v>797.8</v>
      </c>
      <c r="H8" s="14" t="n">
        <v>181354387.2</v>
      </c>
      <c r="I8" s="14" t="n">
        <v>157293103.66</v>
      </c>
      <c r="J8" s="15" t="n">
        <v>182598000</v>
      </c>
      <c r="K8" s="15" t="n">
        <v>158390000</v>
      </c>
      <c r="L8" s="14" t="n">
        <v>172037229.97</v>
      </c>
      <c r="M8" s="32" t="n">
        <v>774.5</v>
      </c>
      <c r="N8" s="14" t="n">
        <f aca="false">T8+Z8+AF8+AL8+AR8+AX8+BD8+BJ8+BP8+BV8+CB8+CH8+CN8</f>
        <v>5333217.47</v>
      </c>
      <c r="O8" s="14" t="n">
        <f aca="false">U8+AA8+AG8+AM8+AS8+AY8+BE8+BK8+BQ8+BW8+CC8+CI8+CO8</f>
        <v>4625532.73</v>
      </c>
      <c r="P8" s="15" t="n">
        <f aca="false">V8+AB8+AH8+AN8+AT8+AZ8+BF8+BL8+BR8+BX8+CD8+CJ8+CP8</f>
        <v>5372000</v>
      </c>
      <c r="Q8" s="15" t="n">
        <f aca="false">W8+AC8+AI8+AO8+AU8+BA8+BG8+BM8+BS8+BY8+CE8+CK8+CQ8</f>
        <v>4660000</v>
      </c>
      <c r="R8" s="14" t="n">
        <f aca="false">X8+AD8+AJ8+AP8+AV8+BB8+BH8+BN8+BT8+BZ8+CF8+CL8+CR8</f>
        <v>5058500.31</v>
      </c>
      <c r="S8" s="17" t="n">
        <f aca="false">Y8+AE8+AK8+AQ8+AW8+BC8+BI8+BO8+BU8+CA8+CG8+CM8+CS8</f>
        <v>23.3</v>
      </c>
      <c r="T8" s="14" t="n">
        <v>145632.96</v>
      </c>
      <c r="U8" s="14" t="n">
        <v>123674.16</v>
      </c>
      <c r="V8" s="15" t="n">
        <v>148000</v>
      </c>
      <c r="W8" s="15" t="n">
        <v>125000</v>
      </c>
      <c r="X8" s="14" t="n">
        <v>124273.01</v>
      </c>
      <c r="Y8" s="33" t="n">
        <v>1</v>
      </c>
      <c r="Z8" s="14" t="n">
        <v>1540503.1</v>
      </c>
      <c r="AA8" s="14" t="n">
        <v>1340623.31</v>
      </c>
      <c r="AB8" s="15" t="n">
        <v>1538000</v>
      </c>
      <c r="AC8" s="15" t="n">
        <v>1338000</v>
      </c>
      <c r="AD8" s="14" t="n">
        <v>1428473.57</v>
      </c>
      <c r="AE8" s="33" t="n">
        <v>0.5</v>
      </c>
      <c r="AF8" s="14" t="n">
        <v>612714.76</v>
      </c>
      <c r="AG8" s="14" t="n">
        <v>516651.45</v>
      </c>
      <c r="AH8" s="15" t="n">
        <v>599000</v>
      </c>
      <c r="AI8" s="15" t="n">
        <v>504000</v>
      </c>
      <c r="AJ8" s="14" t="n">
        <v>572353.75</v>
      </c>
      <c r="AK8" s="33" t="n">
        <v>1.1</v>
      </c>
      <c r="AL8" s="14" t="n">
        <v>216643.62</v>
      </c>
      <c r="AM8" s="14" t="n">
        <v>186769.41</v>
      </c>
      <c r="AN8" s="15" t="n">
        <v>222000</v>
      </c>
      <c r="AO8" s="15" t="n">
        <v>192000</v>
      </c>
      <c r="AP8" s="14" t="n">
        <v>160699.72</v>
      </c>
      <c r="AQ8" s="33" t="n">
        <v>0.8</v>
      </c>
      <c r="AR8" s="14" t="n">
        <v>838149.24</v>
      </c>
      <c r="AS8" s="14" t="n">
        <v>748055.77</v>
      </c>
      <c r="AT8" s="15" t="n">
        <v>911000</v>
      </c>
      <c r="AU8" s="15" t="n">
        <v>820000</v>
      </c>
      <c r="AV8" s="14" t="n">
        <v>782663.42</v>
      </c>
      <c r="AW8" s="16"/>
      <c r="AX8" s="14" t="n">
        <v>67870.42</v>
      </c>
      <c r="AY8" s="14" t="n">
        <v>58170.97</v>
      </c>
      <c r="AZ8" s="15" t="n">
        <v>66000</v>
      </c>
      <c r="BA8" s="15" t="n">
        <v>56000</v>
      </c>
      <c r="BB8" s="14" t="n">
        <v>60766.47</v>
      </c>
      <c r="BC8" s="33"/>
      <c r="BD8" s="14" t="n">
        <v>75950.63</v>
      </c>
      <c r="BE8" s="14" t="n">
        <v>58402.41</v>
      </c>
      <c r="BF8" s="15" t="n">
        <v>77000</v>
      </c>
      <c r="BG8" s="15" t="n">
        <v>59000</v>
      </c>
      <c r="BH8" s="14" t="n">
        <v>73665.43</v>
      </c>
      <c r="BI8" s="33" t="n">
        <v>6.1</v>
      </c>
      <c r="BJ8" s="14" t="n">
        <v>561504.62</v>
      </c>
      <c r="BK8" s="14" t="n">
        <v>496961.81</v>
      </c>
      <c r="BL8" s="15" t="n">
        <v>584000</v>
      </c>
      <c r="BM8" s="15" t="n">
        <v>514000</v>
      </c>
      <c r="BN8" s="14" t="n">
        <v>512664.22</v>
      </c>
      <c r="BO8" s="33" t="n">
        <v>11</v>
      </c>
      <c r="BP8" s="14" t="n">
        <v>149082.43</v>
      </c>
      <c r="BQ8" s="14" t="n">
        <v>133070.25</v>
      </c>
      <c r="BR8" s="15" t="n">
        <v>152000</v>
      </c>
      <c r="BS8" s="15" t="n">
        <v>136000</v>
      </c>
      <c r="BT8" s="14" t="n">
        <v>130544.09</v>
      </c>
      <c r="BU8" s="33" t="n">
        <v>0.1</v>
      </c>
      <c r="BV8" s="14" t="n">
        <v>90261.21</v>
      </c>
      <c r="BW8" s="14" t="n">
        <v>75421.64</v>
      </c>
      <c r="BX8" s="15" t="n">
        <v>89000</v>
      </c>
      <c r="BY8" s="15" t="n">
        <v>74000</v>
      </c>
      <c r="BZ8" s="14" t="n">
        <v>81163.2</v>
      </c>
      <c r="CA8" s="33" t="n">
        <v>0.2</v>
      </c>
      <c r="CB8" s="14" t="n">
        <v>142487.93</v>
      </c>
      <c r="CC8" s="14" t="n">
        <v>128649.6</v>
      </c>
      <c r="CD8" s="15" t="n">
        <v>128000</v>
      </c>
      <c r="CE8" s="15" t="n">
        <v>114000</v>
      </c>
      <c r="CF8" s="14" t="n">
        <v>157101.78</v>
      </c>
      <c r="CG8" s="33" t="n">
        <v>1.5</v>
      </c>
      <c r="CH8" s="14" t="n">
        <v>548270.57</v>
      </c>
      <c r="CI8" s="14" t="n">
        <v>466208.09</v>
      </c>
      <c r="CJ8" s="15" t="n">
        <v>543000</v>
      </c>
      <c r="CK8" s="15" t="n">
        <v>464000</v>
      </c>
      <c r="CL8" s="14" t="n">
        <v>587170.4</v>
      </c>
      <c r="CM8" s="33" t="n">
        <v>0.5</v>
      </c>
      <c r="CN8" s="18" t="n">
        <v>344145.98</v>
      </c>
      <c r="CO8" s="18" t="n">
        <v>292873.86</v>
      </c>
      <c r="CP8" s="19" t="n">
        <v>315000</v>
      </c>
      <c r="CQ8" s="182" t="n">
        <v>264000</v>
      </c>
      <c r="CR8" s="35" t="n">
        <v>386961.25</v>
      </c>
      <c r="CS8" s="36" t="n">
        <v>0.5</v>
      </c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</row>
    <row r="9" s="30" customFormat="true" ht="15.75" hidden="false" customHeight="false" outlineLevel="0" collapsed="false">
      <c r="A9" s="21" t="s">
        <v>24</v>
      </c>
      <c r="B9" s="22"/>
      <c r="C9" s="23" t="n">
        <f aca="false">F8/C8*100</f>
        <v>109.373284155781</v>
      </c>
      <c r="D9" s="24"/>
      <c r="E9" s="24"/>
      <c r="F9" s="23" t="n">
        <f aca="false">F8/E8*100</f>
        <v>108.614369996933</v>
      </c>
      <c r="G9" s="23"/>
      <c r="H9" s="22"/>
      <c r="I9" s="23" t="n">
        <f aca="false">L8/I8*100</f>
        <v>109.373663540819</v>
      </c>
      <c r="J9" s="25"/>
      <c r="K9" s="25"/>
      <c r="L9" s="23" t="n">
        <f aca="false">L8/K8*100</f>
        <v>108.616219439359</v>
      </c>
      <c r="M9" s="37"/>
      <c r="N9" s="22"/>
      <c r="O9" s="23" t="n">
        <f aca="false">R8/O8*100</f>
        <v>109.360383014737</v>
      </c>
      <c r="P9" s="25"/>
      <c r="Q9" s="25"/>
      <c r="R9" s="23" t="n">
        <f aca="false">R8/Q8*100</f>
        <v>108.551508798283</v>
      </c>
      <c r="S9" s="26"/>
      <c r="T9" s="22"/>
      <c r="U9" s="22" t="n">
        <f aca="false">X8/U8*100</f>
        <v>100.484215942926</v>
      </c>
      <c r="V9" s="25"/>
      <c r="W9" s="25"/>
      <c r="X9" s="22" t="n">
        <f aca="false">X8/W8*100</f>
        <v>99.418408</v>
      </c>
      <c r="Y9" s="38"/>
      <c r="Z9" s="22"/>
      <c r="AA9" s="22" t="n">
        <f aca="false">AD8/AA8*100</f>
        <v>106.552941407531</v>
      </c>
      <c r="AB9" s="25"/>
      <c r="AC9" s="25"/>
      <c r="AD9" s="22" t="n">
        <f aca="false">AD8/AC8*100</f>
        <v>106.761851270553</v>
      </c>
      <c r="AE9" s="38"/>
      <c r="AF9" s="22"/>
      <c r="AG9" s="22" t="n">
        <f aca="false">AJ8/AG8*100</f>
        <v>110.781407852431</v>
      </c>
      <c r="AH9" s="25"/>
      <c r="AI9" s="25"/>
      <c r="AJ9" s="22" t="n">
        <f aca="false">AJ8/AI8*100</f>
        <v>113.562251984127</v>
      </c>
      <c r="AK9" s="38"/>
      <c r="AL9" s="22"/>
      <c r="AM9" s="22" t="n">
        <f aca="false">AP8/AM8*100</f>
        <v>86.0417773981296</v>
      </c>
      <c r="AN9" s="25"/>
      <c r="AO9" s="25"/>
      <c r="AP9" s="22" t="n">
        <f aca="false">AP8/AO8*100</f>
        <v>83.6977708333333</v>
      </c>
      <c r="AQ9" s="38"/>
      <c r="AR9" s="22"/>
      <c r="AS9" s="22" t="n">
        <f aca="false">AV8/AS8*100</f>
        <v>104.626346241538</v>
      </c>
      <c r="AT9" s="25"/>
      <c r="AU9" s="25"/>
      <c r="AV9" s="22" t="n">
        <f aca="false">AV8/AU8*100</f>
        <v>95.4467585365854</v>
      </c>
      <c r="AW9" s="23"/>
      <c r="AX9" s="22"/>
      <c r="AY9" s="22" t="n">
        <f aca="false">BB8/AY8*100</f>
        <v>104.461847550419</v>
      </c>
      <c r="AZ9" s="25"/>
      <c r="BA9" s="25"/>
      <c r="BB9" s="22" t="n">
        <f aca="false">BB8/BA8*100</f>
        <v>108.511553571429</v>
      </c>
      <c r="BC9" s="38"/>
      <c r="BD9" s="22"/>
      <c r="BE9" s="22" t="n">
        <f aca="false">BH8/BE8*100</f>
        <v>126.134229734698</v>
      </c>
      <c r="BF9" s="25"/>
      <c r="BG9" s="25"/>
      <c r="BH9" s="22" t="n">
        <f aca="false">BH8/BG8*100</f>
        <v>124.856661016949</v>
      </c>
      <c r="BI9" s="38"/>
      <c r="BJ9" s="22"/>
      <c r="BK9" s="22" t="n">
        <f aca="false">BN8/BK8*100</f>
        <v>103.159681425017</v>
      </c>
      <c r="BL9" s="25"/>
      <c r="BM9" s="25"/>
      <c r="BN9" s="22" t="n">
        <f aca="false">BN8/BM8*100</f>
        <v>99.7401206225681</v>
      </c>
      <c r="BO9" s="38"/>
      <c r="BP9" s="22"/>
      <c r="BQ9" s="22" t="n">
        <f aca="false">BT8/BQ8*100</f>
        <v>98.1016342871528</v>
      </c>
      <c r="BR9" s="25"/>
      <c r="BS9" s="25"/>
      <c r="BT9" s="22" t="n">
        <f aca="false">BT8/BS8*100</f>
        <v>95.9883014705882</v>
      </c>
      <c r="BU9" s="38"/>
      <c r="BV9" s="22"/>
      <c r="BW9" s="22" t="n">
        <f aca="false">BZ8/BW8*100</f>
        <v>107.61261621996</v>
      </c>
      <c r="BX9" s="25"/>
      <c r="BY9" s="25"/>
      <c r="BZ9" s="22" t="n">
        <f aca="false">BZ8/BY8*100</f>
        <v>109.68</v>
      </c>
      <c r="CA9" s="38"/>
      <c r="CB9" s="22"/>
      <c r="CC9" s="22" t="n">
        <f aca="false">CF8/CC8*100</f>
        <v>122.116026789046</v>
      </c>
      <c r="CD9" s="25"/>
      <c r="CE9" s="25"/>
      <c r="CF9" s="22" t="n">
        <f aca="false">CF8/CE8*100</f>
        <v>137.808578947368</v>
      </c>
      <c r="CG9" s="38"/>
      <c r="CH9" s="22"/>
      <c r="CI9" s="22" t="n">
        <f aca="false">CL8/CI8*100</f>
        <v>125.945991198909</v>
      </c>
      <c r="CJ9" s="25"/>
      <c r="CK9" s="25"/>
      <c r="CL9" s="22" t="n">
        <f aca="false">CL8/CK8*100</f>
        <v>126.545344827586</v>
      </c>
      <c r="CM9" s="38"/>
      <c r="CN9" s="39"/>
      <c r="CO9" s="39" t="n">
        <f aca="false">CR8/CO8*100</f>
        <v>132.125567641988</v>
      </c>
      <c r="CP9" s="40"/>
      <c r="CQ9" s="183"/>
      <c r="CR9" s="42" t="n">
        <f aca="false">CR8/CQ8*100</f>
        <v>146.576231060606</v>
      </c>
      <c r="CS9" s="43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</row>
    <row r="10" s="49" customFormat="true" ht="37.5" hidden="false" customHeight="false" outlineLevel="0" collapsed="false">
      <c r="A10" s="44" t="s">
        <v>26</v>
      </c>
      <c r="B10" s="14" t="n">
        <f aca="false">H10+N10</f>
        <v>19208177.56</v>
      </c>
      <c r="C10" s="14" t="n">
        <f aca="false">I10+O10</f>
        <v>17641479.69</v>
      </c>
      <c r="D10" s="15" t="n">
        <f aca="false">J10+P10</f>
        <v>43629000</v>
      </c>
      <c r="E10" s="15" t="n">
        <f aca="false">K10+Q10</f>
        <v>39996000</v>
      </c>
      <c r="F10" s="14" t="n">
        <f aca="false">L10+R10</f>
        <v>39633253.98</v>
      </c>
      <c r="G10" s="16" t="n">
        <f aca="false">M10+S10</f>
        <v>0</v>
      </c>
      <c r="H10" s="14" t="n">
        <v>19208177.56</v>
      </c>
      <c r="I10" s="14" t="n">
        <v>17641479.69</v>
      </c>
      <c r="J10" s="15" t="n">
        <v>43629000</v>
      </c>
      <c r="K10" s="15" t="n">
        <v>39996000</v>
      </c>
      <c r="L10" s="14" t="n">
        <v>39633253.98</v>
      </c>
      <c r="M10" s="45"/>
      <c r="N10" s="14" t="n">
        <f aca="false">T10+Z10+AF10+AL10+AR10+AX10+BD10+BJ10+BP10+BV10+CB10+CH10+CN10</f>
        <v>0</v>
      </c>
      <c r="O10" s="14" t="n">
        <f aca="false">U10+AA10+AG10+AM10+AS10+AY10+BE10+BK10+BQ10+BW10+CC10+CI10+CO10</f>
        <v>0</v>
      </c>
      <c r="P10" s="14" t="n">
        <f aca="false">V10+AB10+AH10+AN10+AT10+AZ10+BF10+BL10+BR10+BX10+CD10+CJ10+CQ10</f>
        <v>0</v>
      </c>
      <c r="Q10" s="14" t="n">
        <f aca="false">W10+AC10+AI10+AO10+AU10+BA10+BG10+BM10+BS10+BY10+CE10+CK10+CQ10</f>
        <v>0</v>
      </c>
      <c r="R10" s="14" t="n">
        <f aca="false">X10+AD10+AJ10+AP10+AV10+BB10+BH10+BN10+BT10+BZ10+CF10+CL10+CR10</f>
        <v>0</v>
      </c>
      <c r="S10" s="17" t="n">
        <f aca="false">Y10+AE10+AK10+AQ10+AW10+BC10+BI10+BO10+BU10+CA10+CG10+CM10+CS10</f>
        <v>0</v>
      </c>
      <c r="T10" s="14"/>
      <c r="U10" s="14"/>
      <c r="V10" s="15"/>
      <c r="W10" s="15"/>
      <c r="X10" s="14"/>
      <c r="Y10" s="33"/>
      <c r="Z10" s="14"/>
      <c r="AA10" s="14"/>
      <c r="AB10" s="15"/>
      <c r="AC10" s="15"/>
      <c r="AD10" s="14"/>
      <c r="AE10" s="33"/>
      <c r="AF10" s="14"/>
      <c r="AG10" s="14"/>
      <c r="AH10" s="15"/>
      <c r="AI10" s="15"/>
      <c r="AJ10" s="14"/>
      <c r="AK10" s="33"/>
      <c r="AL10" s="14"/>
      <c r="AM10" s="14"/>
      <c r="AN10" s="15"/>
      <c r="AO10" s="15"/>
      <c r="AP10" s="14"/>
      <c r="AQ10" s="33"/>
      <c r="AR10" s="14"/>
      <c r="AS10" s="14"/>
      <c r="AT10" s="15"/>
      <c r="AU10" s="15"/>
      <c r="AV10" s="14"/>
      <c r="AW10" s="16"/>
      <c r="AX10" s="14"/>
      <c r="AY10" s="14"/>
      <c r="AZ10" s="15"/>
      <c r="BA10" s="15"/>
      <c r="BB10" s="14"/>
      <c r="BC10" s="33"/>
      <c r="BD10" s="14"/>
      <c r="BE10" s="14"/>
      <c r="BF10" s="15"/>
      <c r="BG10" s="15"/>
      <c r="BH10" s="14"/>
      <c r="BI10" s="33"/>
      <c r="BJ10" s="14"/>
      <c r="BK10" s="14"/>
      <c r="BL10" s="15"/>
      <c r="BM10" s="15"/>
      <c r="BN10" s="14"/>
      <c r="BO10" s="33"/>
      <c r="BP10" s="14"/>
      <c r="BQ10" s="14"/>
      <c r="BR10" s="15"/>
      <c r="BS10" s="15"/>
      <c r="BT10" s="14"/>
      <c r="BU10" s="33"/>
      <c r="BV10" s="14"/>
      <c r="BW10" s="14"/>
      <c r="BX10" s="15"/>
      <c r="BY10" s="15"/>
      <c r="BZ10" s="14"/>
      <c r="CA10" s="33"/>
      <c r="CB10" s="14"/>
      <c r="CC10" s="14"/>
      <c r="CD10" s="15"/>
      <c r="CE10" s="15"/>
      <c r="CF10" s="14"/>
      <c r="CG10" s="33"/>
      <c r="CH10" s="14"/>
      <c r="CI10" s="14"/>
      <c r="CJ10" s="15"/>
      <c r="CK10" s="15"/>
      <c r="CL10" s="14"/>
      <c r="CM10" s="33"/>
      <c r="CN10" s="18"/>
      <c r="CO10" s="18"/>
      <c r="CP10" s="19"/>
      <c r="CQ10" s="182"/>
      <c r="CR10" s="46"/>
      <c r="CS10" s="47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</row>
    <row r="11" s="54" customFormat="true" ht="15.75" hidden="false" customHeight="true" outlineLevel="0" collapsed="false">
      <c r="A11" s="21" t="s">
        <v>24</v>
      </c>
      <c r="B11" s="22"/>
      <c r="C11" s="23" t="n">
        <f aca="false">F10/C10*100</f>
        <v>224.659465512215</v>
      </c>
      <c r="D11" s="50"/>
      <c r="E11" s="50"/>
      <c r="F11" s="25" t="n">
        <f aca="false">F10/E10*100</f>
        <v>99.0930442544254</v>
      </c>
      <c r="G11" s="23"/>
      <c r="H11" s="22"/>
      <c r="I11" s="22" t="n">
        <f aca="false">L10/I10*100</f>
        <v>224.659465512215</v>
      </c>
      <c r="J11" s="25"/>
      <c r="K11" s="25"/>
      <c r="L11" s="22" t="n">
        <f aca="false">L10/K10*100</f>
        <v>99.0930442544254</v>
      </c>
      <c r="M11" s="51"/>
      <c r="N11" s="22"/>
      <c r="O11" s="22"/>
      <c r="P11" s="25"/>
      <c r="Q11" s="25"/>
      <c r="R11" s="25"/>
      <c r="S11" s="26"/>
      <c r="T11" s="22"/>
      <c r="U11" s="22"/>
      <c r="V11" s="25"/>
      <c r="W11" s="25"/>
      <c r="X11" s="22"/>
      <c r="Y11" s="38"/>
      <c r="Z11" s="22"/>
      <c r="AA11" s="22"/>
      <c r="AB11" s="25"/>
      <c r="AC11" s="25"/>
      <c r="AD11" s="22"/>
      <c r="AE11" s="38"/>
      <c r="AF11" s="22"/>
      <c r="AG11" s="22"/>
      <c r="AH11" s="25"/>
      <c r="AI11" s="25"/>
      <c r="AJ11" s="22"/>
      <c r="AK11" s="38"/>
      <c r="AL11" s="22"/>
      <c r="AM11" s="22"/>
      <c r="AN11" s="25"/>
      <c r="AO11" s="25"/>
      <c r="AP11" s="22"/>
      <c r="AQ11" s="38"/>
      <c r="AR11" s="22"/>
      <c r="AS11" s="22"/>
      <c r="AT11" s="25"/>
      <c r="AU11" s="25"/>
      <c r="AV11" s="22"/>
      <c r="AW11" s="23"/>
      <c r="AX11" s="22"/>
      <c r="AY11" s="22"/>
      <c r="AZ11" s="25"/>
      <c r="BA11" s="25"/>
      <c r="BB11" s="22"/>
      <c r="BC11" s="38"/>
      <c r="BD11" s="22"/>
      <c r="BE11" s="22"/>
      <c r="BF11" s="25"/>
      <c r="BG11" s="25"/>
      <c r="BH11" s="22"/>
      <c r="BI11" s="38"/>
      <c r="BJ11" s="22"/>
      <c r="BK11" s="22"/>
      <c r="BL11" s="25"/>
      <c r="BM11" s="25"/>
      <c r="BN11" s="22"/>
      <c r="BO11" s="38"/>
      <c r="BP11" s="22"/>
      <c r="BQ11" s="22"/>
      <c r="BR11" s="25"/>
      <c r="BS11" s="25"/>
      <c r="BT11" s="22"/>
      <c r="BU11" s="38"/>
      <c r="BV11" s="22"/>
      <c r="BW11" s="22"/>
      <c r="BX11" s="25"/>
      <c r="BY11" s="25"/>
      <c r="BZ11" s="22"/>
      <c r="CA11" s="38"/>
      <c r="CB11" s="22"/>
      <c r="CC11" s="22"/>
      <c r="CD11" s="25"/>
      <c r="CE11" s="25"/>
      <c r="CF11" s="22"/>
      <c r="CG11" s="38"/>
      <c r="CH11" s="22"/>
      <c r="CI11" s="22"/>
      <c r="CJ11" s="25"/>
      <c r="CK11" s="25"/>
      <c r="CL11" s="22"/>
      <c r="CM11" s="38"/>
      <c r="CN11" s="39"/>
      <c r="CO11" s="39"/>
      <c r="CP11" s="40"/>
      <c r="CQ11" s="183"/>
      <c r="CR11" s="52"/>
      <c r="CS11" s="53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</row>
    <row r="12" s="58" customFormat="true" ht="18.75" hidden="false" customHeight="false" outlineLevel="0" collapsed="false">
      <c r="A12" s="31" t="s">
        <v>27</v>
      </c>
      <c r="B12" s="14" t="n">
        <f aca="false">H12+N12</f>
        <v>9101046.82</v>
      </c>
      <c r="C12" s="14" t="n">
        <f aca="false">I12+O12</f>
        <v>8600400.79</v>
      </c>
      <c r="D12" s="55" t="n">
        <f aca="false">J12+P12</f>
        <v>6027000</v>
      </c>
      <c r="E12" s="55" t="n">
        <f aca="false">K12+Q12</f>
        <v>6027000</v>
      </c>
      <c r="F12" s="56" t="n">
        <f aca="false">L12+R12</f>
        <v>9633118.81</v>
      </c>
      <c r="G12" s="57" t="n">
        <f aca="false">M12+S12</f>
        <v>105.1</v>
      </c>
      <c r="H12" s="14" t="n">
        <f aca="false">H14+H16+H18</f>
        <v>7221913.92</v>
      </c>
      <c r="I12" s="14" t="n">
        <f aca="false">I14+I16+I18</f>
        <v>6839872.51</v>
      </c>
      <c r="J12" s="15" t="n">
        <f aca="false">J14+J16+J18</f>
        <v>4402000</v>
      </c>
      <c r="K12" s="15" t="n">
        <f aca="false">K14+K16+K18</f>
        <v>4402000</v>
      </c>
      <c r="L12" s="14" t="n">
        <f aca="false">L14+L16+L18</f>
        <v>7283564.44</v>
      </c>
      <c r="M12" s="16" t="n">
        <f aca="false">M14+M16+M18</f>
        <v>105.1</v>
      </c>
      <c r="N12" s="14" t="n">
        <f aca="false">T12+Z12+AF12+AL12+AR12+AX12+BD12+BJ12+BP12+BV12+CB12+CH12+CN12</f>
        <v>1879132.9</v>
      </c>
      <c r="O12" s="14" t="n">
        <f aca="false">U12+AA12+AG12+AM12+AS12+AY12+BE12+BK12+BQ12+BW12+CC12+CI12+CO12</f>
        <v>1760528.28</v>
      </c>
      <c r="P12" s="14" t="n">
        <f aca="false">V12+AB12+AH12+AN12+AT12+AZ12+BF12+BL12+BR12+BX12+CD12+CJ12+CP12</f>
        <v>1625000</v>
      </c>
      <c r="Q12" s="14" t="n">
        <f aca="false">W12+AC12+AI12+AO12+AU12+BA12+BG12+BM12+BS12+BY12+CE12+CK12+CQ12</f>
        <v>1625000</v>
      </c>
      <c r="R12" s="14" t="n">
        <f aca="false">X12+AD12+AJ12+AP12+AV12+BB12+BH12+BN12+BT12+BZ12+CF12+CL12+CR12</f>
        <v>2349554.37</v>
      </c>
      <c r="S12" s="17" t="n">
        <f aca="false">Y12+AE12+AK12+AQ12+AW12+BC12+BI12+BO12+BU12+CA12+CG12+CM12+CS12</f>
        <v>0</v>
      </c>
      <c r="T12" s="14" t="n">
        <f aca="false">T14+T16+T18</f>
        <v>408959.89</v>
      </c>
      <c r="U12" s="14" t="n">
        <f aca="false">U14+U16+U18</f>
        <v>291828.49</v>
      </c>
      <c r="V12" s="15" t="n">
        <f aca="false">V14+V16+V18</f>
        <v>259000</v>
      </c>
      <c r="W12" s="15" t="n">
        <f aca="false">W14+W16+W18</f>
        <v>259000</v>
      </c>
      <c r="X12" s="14" t="n">
        <f aca="false">X14+X16+X18</f>
        <v>342708.84</v>
      </c>
      <c r="Y12" s="17" t="n">
        <f aca="false">Y14+Y16+Y18</f>
        <v>0</v>
      </c>
      <c r="Z12" s="14" t="n">
        <f aca="false">Z14+Z16+Z18</f>
        <v>60746.02</v>
      </c>
      <c r="AA12" s="14" t="n">
        <f aca="false">AA14+AA16+AA18</f>
        <v>60292.79</v>
      </c>
      <c r="AB12" s="15" t="n">
        <f aca="false">AB14+AB16+AB18</f>
        <v>62000</v>
      </c>
      <c r="AC12" s="15" t="n">
        <f aca="false">AC14+AC16+AC18</f>
        <v>62000</v>
      </c>
      <c r="AD12" s="14" t="n">
        <f aca="false">AD14+AD16+AD18</f>
        <v>57341.8</v>
      </c>
      <c r="AE12" s="17" t="n">
        <f aca="false">AE14+AE16+AE18</f>
        <v>0</v>
      </c>
      <c r="AF12" s="14" t="n">
        <f aca="false">AF14+AF16+AF18</f>
        <v>624313.64</v>
      </c>
      <c r="AG12" s="14" t="n">
        <f aca="false">AG14+AG16+AG18</f>
        <v>624013.64</v>
      </c>
      <c r="AH12" s="15" t="n">
        <f aca="false">AH14+AH16+AH18</f>
        <v>642000</v>
      </c>
      <c r="AI12" s="15" t="n">
        <f aca="false">AI14+AI16+AI18</f>
        <v>642000</v>
      </c>
      <c r="AJ12" s="14" t="n">
        <f aca="false">AJ14+AJ16+AJ18</f>
        <v>1234808.85</v>
      </c>
      <c r="AK12" s="17" t="n">
        <f aca="false">AK14+AK16+AK18</f>
        <v>0</v>
      </c>
      <c r="AL12" s="14" t="n">
        <f aca="false">AL14+AL16+AL18</f>
        <v>54714.37</v>
      </c>
      <c r="AM12" s="14" t="n">
        <f aca="false">AM14+AM16+AM18</f>
        <v>54714.37</v>
      </c>
      <c r="AN12" s="14" t="n">
        <f aca="false">AN14+AN16+AN18</f>
        <v>57000</v>
      </c>
      <c r="AO12" s="14" t="n">
        <f aca="false">AO14+AO16+AO18</f>
        <v>57000</v>
      </c>
      <c r="AP12" s="14" t="n">
        <f aca="false">AP14+AP16+AP18</f>
        <v>32967.9</v>
      </c>
      <c r="AQ12" s="17" t="n">
        <f aca="false">AQ14+AQ16+AQ18</f>
        <v>0</v>
      </c>
      <c r="AR12" s="14" t="n">
        <f aca="false">AR14+AR16+AR18</f>
        <v>223229.29</v>
      </c>
      <c r="AS12" s="14" t="n">
        <f aca="false">AS14+AS16+AS18</f>
        <v>223229.29</v>
      </c>
      <c r="AT12" s="15" t="n">
        <f aca="false">AT14+AT16+AT18</f>
        <v>78000</v>
      </c>
      <c r="AU12" s="15" t="n">
        <f aca="false">AU14+AU16+AU18</f>
        <v>78000</v>
      </c>
      <c r="AV12" s="14" t="n">
        <f aca="false">AV14+AV16+AV18</f>
        <v>135665.1</v>
      </c>
      <c r="AW12" s="16" t="n">
        <f aca="false">AW14+AW16+AW18</f>
        <v>0</v>
      </c>
      <c r="AX12" s="14" t="n">
        <f aca="false">AX14+AX16+AX18</f>
        <v>5610.6</v>
      </c>
      <c r="AY12" s="14" t="n">
        <f aca="false">AY14+AY16+AY18</f>
        <v>5610.6</v>
      </c>
      <c r="AZ12" s="15" t="n">
        <f aca="false">AZ14+AZ16+AZ18</f>
        <v>6000</v>
      </c>
      <c r="BA12" s="15" t="n">
        <f aca="false">BA14+BA16+BA18</f>
        <v>6000</v>
      </c>
      <c r="BB12" s="14" t="n">
        <f aca="false">BB14+BB16+BB18</f>
        <v>4640.4</v>
      </c>
      <c r="BC12" s="17" t="n">
        <f aca="false">BC14+BC16+BC18</f>
        <v>0</v>
      </c>
      <c r="BD12" s="14" t="n">
        <f aca="false">BD14+BD16+BD18</f>
        <v>70162.14</v>
      </c>
      <c r="BE12" s="14" t="n">
        <f aca="false">BE14+BE16+BE18</f>
        <v>70162.14</v>
      </c>
      <c r="BF12" s="15" t="n">
        <f aca="false">BF14+BF16+BF18</f>
        <v>73000</v>
      </c>
      <c r="BG12" s="15" t="n">
        <f aca="false">BG14+BG16+BG18</f>
        <v>73000</v>
      </c>
      <c r="BH12" s="16" t="n">
        <f aca="false">BH14+BH16+BH18</f>
        <v>94270.8</v>
      </c>
      <c r="BI12" s="17" t="n">
        <f aca="false">BI14+BI16+BI18</f>
        <v>0</v>
      </c>
      <c r="BJ12" s="14" t="n">
        <f aca="false">BJ14+BJ16+BJ18</f>
        <v>22316.7</v>
      </c>
      <c r="BK12" s="14" t="n">
        <f aca="false">BK14+BK16+BK18</f>
        <v>22316.7</v>
      </c>
      <c r="BL12" s="15" t="n">
        <f aca="false">BL14+BL16+BL18</f>
        <v>32000</v>
      </c>
      <c r="BM12" s="15" t="n">
        <f aca="false">BM14+BM16+BM18</f>
        <v>32000</v>
      </c>
      <c r="BN12" s="14" t="n">
        <f aca="false">BN14+BN16+BN18</f>
        <v>46843.47</v>
      </c>
      <c r="BO12" s="17" t="n">
        <f aca="false">BO14+BO16+BO18</f>
        <v>0</v>
      </c>
      <c r="BP12" s="14" t="n">
        <f aca="false">BP14+BP16+BP18</f>
        <v>36149.48</v>
      </c>
      <c r="BQ12" s="14" t="n">
        <f aca="false">BQ14+BQ16+BQ18</f>
        <v>36149.48</v>
      </c>
      <c r="BR12" s="15" t="n">
        <f aca="false">BR14+BR16+BR18</f>
        <v>21000</v>
      </c>
      <c r="BS12" s="15" t="n">
        <f aca="false">BS14+BS16+BS18</f>
        <v>21000</v>
      </c>
      <c r="BT12" s="14" t="n">
        <f aca="false">BT14+BT16+BT18</f>
        <v>105432</v>
      </c>
      <c r="BU12" s="17" t="n">
        <f aca="false">BU14+BU16+BU18</f>
        <v>0</v>
      </c>
      <c r="BV12" s="14" t="n">
        <f aca="false">BV14+BV16+BV18</f>
        <v>151254</v>
      </c>
      <c r="BW12" s="14" t="n">
        <f aca="false">BW14+BW16+BW18</f>
        <v>151254</v>
      </c>
      <c r="BX12" s="15" t="n">
        <f aca="false">BX14+BX16+BX18</f>
        <v>150000</v>
      </c>
      <c r="BY12" s="15" t="n">
        <f aca="false">BY14+BY16+BY18</f>
        <v>150000</v>
      </c>
      <c r="BZ12" s="14" t="n">
        <f aca="false">BZ14+BZ16+BZ18</f>
        <v>249272.18</v>
      </c>
      <c r="CA12" s="17" t="n">
        <f aca="false">CA14+CA16+CA18</f>
        <v>0</v>
      </c>
      <c r="CB12" s="14" t="n">
        <f aca="false">CB14+CB16+CB18</f>
        <v>1818</v>
      </c>
      <c r="CC12" s="14" t="n">
        <f aca="false">CC14+CC16+CC18</f>
        <v>1098</v>
      </c>
      <c r="CD12" s="15" t="n">
        <f aca="false">CD14+CD16+CD18</f>
        <v>2000</v>
      </c>
      <c r="CE12" s="15" t="n">
        <f aca="false">CE14+CE16+CE18</f>
        <v>2000</v>
      </c>
      <c r="CF12" s="14" t="n">
        <f aca="false">CF14+CF16+CF18</f>
        <v>0.01</v>
      </c>
      <c r="CG12" s="17" t="n">
        <f aca="false">CG14+CG16+CG18</f>
        <v>0</v>
      </c>
      <c r="CH12" s="14" t="n">
        <f aca="false">CH14+CH16+CH18</f>
        <v>140843.57</v>
      </c>
      <c r="CI12" s="14" t="n">
        <f aca="false">CI14+CI16+CI18</f>
        <v>140843.58</v>
      </c>
      <c r="CJ12" s="15" t="n">
        <f aca="false">CJ14+CJ16+CJ18</f>
        <v>160000</v>
      </c>
      <c r="CK12" s="15" t="n">
        <f aca="false">CK14+CK16+CK18</f>
        <v>160000</v>
      </c>
      <c r="CL12" s="14" t="n">
        <f aca="false">CL14+CL16+CL18</f>
        <v>10420</v>
      </c>
      <c r="CM12" s="17" t="n">
        <f aca="false">CM14+CM16+CM18</f>
        <v>0</v>
      </c>
      <c r="CN12" s="18" t="n">
        <f aca="false">CN14+CN16+CN18</f>
        <v>79015.2</v>
      </c>
      <c r="CO12" s="18" t="n">
        <f aca="false">CO14+CO16+CO18</f>
        <v>79015.2</v>
      </c>
      <c r="CP12" s="19" t="n">
        <f aca="false">CP14+CP16+CP18</f>
        <v>83000</v>
      </c>
      <c r="CQ12" s="19" t="n">
        <f aca="false">CQ14+CQ16+CQ18</f>
        <v>83000</v>
      </c>
      <c r="CR12" s="18" t="n">
        <f aca="false">CR14+CR16+CR18</f>
        <v>35183.02</v>
      </c>
      <c r="CS12" s="20" t="n">
        <f aca="false">CS14+CS16+CS18</f>
        <v>0</v>
      </c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</row>
    <row r="13" s="54" customFormat="true" ht="15.75" hidden="false" customHeight="false" outlineLevel="0" collapsed="false">
      <c r="A13" s="21" t="s">
        <v>24</v>
      </c>
      <c r="B13" s="22"/>
      <c r="C13" s="23" t="n">
        <f aca="false">F12/C12*100</f>
        <v>112.007789464891</v>
      </c>
      <c r="D13" s="24"/>
      <c r="E13" s="24"/>
      <c r="F13" s="23" t="n">
        <f aca="false">F12/E12*100</f>
        <v>159.832732868757</v>
      </c>
      <c r="G13" s="23"/>
      <c r="H13" s="22"/>
      <c r="I13" s="22" t="n">
        <f aca="false">L12/I12*100</f>
        <v>106.486845030391</v>
      </c>
      <c r="J13" s="25"/>
      <c r="K13" s="25"/>
      <c r="L13" s="22" t="n">
        <f aca="false">L12/K12*100</f>
        <v>165.46034620627</v>
      </c>
      <c r="M13" s="23"/>
      <c r="N13" s="22"/>
      <c r="O13" s="22" t="n">
        <f aca="false">R12/O12*100</f>
        <v>133.457348949828</v>
      </c>
      <c r="P13" s="25"/>
      <c r="Q13" s="25"/>
      <c r="R13" s="25" t="n">
        <f aca="false">R12/Q12*100</f>
        <v>144.587961230769</v>
      </c>
      <c r="S13" s="26"/>
      <c r="T13" s="22"/>
      <c r="U13" s="22"/>
      <c r="V13" s="25"/>
      <c r="W13" s="25"/>
      <c r="X13" s="22"/>
      <c r="Y13" s="26"/>
      <c r="Z13" s="22"/>
      <c r="AA13" s="22"/>
      <c r="AB13" s="25"/>
      <c r="AC13" s="25"/>
      <c r="AD13" s="22"/>
      <c r="AE13" s="26"/>
      <c r="AF13" s="22"/>
      <c r="AG13" s="22"/>
      <c r="AH13" s="25"/>
      <c r="AI13" s="25"/>
      <c r="AJ13" s="22"/>
      <c r="AK13" s="26"/>
      <c r="AL13" s="22"/>
      <c r="AM13" s="22"/>
      <c r="AN13" s="25"/>
      <c r="AO13" s="25"/>
      <c r="AP13" s="22"/>
      <c r="AQ13" s="26"/>
      <c r="AR13" s="22"/>
      <c r="AS13" s="22"/>
      <c r="AT13" s="25"/>
      <c r="AU13" s="25"/>
      <c r="AV13" s="22"/>
      <c r="AW13" s="23"/>
      <c r="AX13" s="22"/>
      <c r="AY13" s="22"/>
      <c r="AZ13" s="25"/>
      <c r="BA13" s="25"/>
      <c r="BB13" s="22"/>
      <c r="BC13" s="26"/>
      <c r="BD13" s="22"/>
      <c r="BE13" s="22"/>
      <c r="BF13" s="25"/>
      <c r="BG13" s="25"/>
      <c r="BH13" s="22" t="n">
        <f aca="false">BH12/BG12*100</f>
        <v>129.138082191781</v>
      </c>
      <c r="BI13" s="26"/>
      <c r="BJ13" s="22"/>
      <c r="BK13" s="22"/>
      <c r="BL13" s="25"/>
      <c r="BM13" s="25"/>
      <c r="BN13" s="22"/>
      <c r="BO13" s="26"/>
      <c r="BP13" s="22"/>
      <c r="BQ13" s="22"/>
      <c r="BR13" s="25"/>
      <c r="BS13" s="25"/>
      <c r="BT13" s="22"/>
      <c r="BU13" s="26"/>
      <c r="BV13" s="22"/>
      <c r="BW13" s="22"/>
      <c r="BX13" s="25"/>
      <c r="BY13" s="25"/>
      <c r="BZ13" s="22"/>
      <c r="CA13" s="26"/>
      <c r="CB13" s="22"/>
      <c r="CC13" s="22"/>
      <c r="CD13" s="25"/>
      <c r="CE13" s="25"/>
      <c r="CF13" s="22"/>
      <c r="CG13" s="26"/>
      <c r="CH13" s="22"/>
      <c r="CI13" s="22"/>
      <c r="CJ13" s="25"/>
      <c r="CK13" s="25"/>
      <c r="CL13" s="22"/>
      <c r="CM13" s="26"/>
      <c r="CN13" s="39"/>
      <c r="CO13" s="39"/>
      <c r="CP13" s="40"/>
      <c r="CQ13" s="40"/>
      <c r="CR13" s="52"/>
      <c r="CS13" s="53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</row>
    <row r="14" customFormat="false" ht="31.5" hidden="false" customHeight="false" outlineLevel="0" collapsed="false">
      <c r="A14" s="59" t="s">
        <v>28</v>
      </c>
      <c r="B14" s="14" t="n">
        <f aca="false">H14+N14</f>
        <v>2778959.01</v>
      </c>
      <c r="C14" s="14" t="n">
        <f aca="false">I14+O14</f>
        <v>2690770.33</v>
      </c>
      <c r="D14" s="15" t="n">
        <f aca="false">J14+P14</f>
        <v>500000</v>
      </c>
      <c r="E14" s="15" t="n">
        <f aca="false">K14+Q14</f>
        <v>500000</v>
      </c>
      <c r="F14" s="14" t="n">
        <f aca="false">L14+R14</f>
        <v>828193.97</v>
      </c>
      <c r="G14" s="16" t="n">
        <f aca="false">M14+S14</f>
        <v>17.4</v>
      </c>
      <c r="H14" s="60" t="n">
        <v>2778959.01</v>
      </c>
      <c r="I14" s="60" t="n">
        <v>2690770.33</v>
      </c>
      <c r="J14" s="61" t="n">
        <v>500000</v>
      </c>
      <c r="K14" s="61" t="n">
        <v>500000</v>
      </c>
      <c r="L14" s="60" t="n">
        <v>828193.97</v>
      </c>
      <c r="M14" s="62" t="n">
        <v>17.4</v>
      </c>
      <c r="N14" s="14" t="n">
        <f aca="false">T14+Z14+AF14+AL14+AR14+AX14+BD14+BJ14+BP14+BV14+CB14+CH14+CN14</f>
        <v>0</v>
      </c>
      <c r="O14" s="14" t="n">
        <f aca="false">U14+AA14+AG14+AM14+AS14+AY14+BE14+BK14+BQ14+BW14+CC14+CI14+CO14</f>
        <v>0</v>
      </c>
      <c r="P14" s="14" t="n">
        <f aca="false">V14+AB14+AH14+AN14+AT14+AZ14+BF14+BL14+BR14+BX14+CD14+CJ14+CQ14</f>
        <v>0</v>
      </c>
      <c r="Q14" s="14" t="n">
        <f aca="false">W14+AC14+AI14+AO14+AU14+BA14+BG14+BM14+BS14+BY14+CE14+CK14+CR14</f>
        <v>0</v>
      </c>
      <c r="R14" s="14" t="n">
        <f aca="false">X14+AD14+AJ14+AP14+AV14+BB14+BH14+BN14+BT14+BZ14+CF14+CL14+CS14</f>
        <v>0</v>
      </c>
      <c r="S14" s="17" t="n">
        <f aca="false">Y14+AE14+AK14+AQ14+AW14+BC14+BI14+BO14+BU14+CA14+CG14+CM14+CT14</f>
        <v>0</v>
      </c>
      <c r="T14" s="60"/>
      <c r="U14" s="60"/>
      <c r="V14" s="61"/>
      <c r="W14" s="61"/>
      <c r="X14" s="60"/>
      <c r="Y14" s="33"/>
      <c r="Z14" s="60"/>
      <c r="AA14" s="60"/>
      <c r="AB14" s="61"/>
      <c r="AC14" s="61"/>
      <c r="AD14" s="60"/>
      <c r="AE14" s="33"/>
      <c r="AF14" s="60"/>
      <c r="AG14" s="60"/>
      <c r="AH14" s="61"/>
      <c r="AI14" s="61"/>
      <c r="AJ14" s="60"/>
      <c r="AK14" s="33"/>
      <c r="AL14" s="60"/>
      <c r="AM14" s="60"/>
      <c r="AN14" s="61"/>
      <c r="AO14" s="61"/>
      <c r="AP14" s="60"/>
      <c r="AQ14" s="33"/>
      <c r="AR14" s="60"/>
      <c r="AS14" s="60"/>
      <c r="AT14" s="61"/>
      <c r="AU14" s="61"/>
      <c r="AV14" s="60"/>
      <c r="AW14" s="63"/>
      <c r="AX14" s="60"/>
      <c r="AY14" s="60"/>
      <c r="AZ14" s="61"/>
      <c r="BA14" s="61"/>
      <c r="BB14" s="60"/>
      <c r="BC14" s="33"/>
      <c r="BD14" s="60"/>
      <c r="BE14" s="60"/>
      <c r="BF14" s="61"/>
      <c r="BG14" s="61"/>
      <c r="BH14" s="60"/>
      <c r="BI14" s="33"/>
      <c r="BJ14" s="60"/>
      <c r="BK14" s="60"/>
      <c r="BL14" s="61"/>
      <c r="BM14" s="61"/>
      <c r="BN14" s="60"/>
      <c r="BO14" s="33"/>
      <c r="BP14" s="60"/>
      <c r="BQ14" s="60"/>
      <c r="BR14" s="61"/>
      <c r="BS14" s="61"/>
      <c r="BT14" s="60"/>
      <c r="BU14" s="33"/>
      <c r="BV14" s="60"/>
      <c r="BW14" s="60"/>
      <c r="BX14" s="61"/>
      <c r="BY14" s="61"/>
      <c r="BZ14" s="60"/>
      <c r="CA14" s="33"/>
      <c r="CB14" s="60"/>
      <c r="CC14" s="60"/>
      <c r="CD14" s="61"/>
      <c r="CE14" s="61"/>
      <c r="CF14" s="60"/>
      <c r="CG14" s="33"/>
      <c r="CH14" s="60"/>
      <c r="CI14" s="60"/>
      <c r="CJ14" s="61"/>
      <c r="CK14" s="61"/>
      <c r="CL14" s="60"/>
      <c r="CM14" s="33"/>
      <c r="CN14" s="64"/>
      <c r="CO14" s="64"/>
      <c r="CP14" s="65"/>
      <c r="CQ14" s="182"/>
      <c r="CR14" s="66"/>
      <c r="CS14" s="67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</row>
    <row r="15" s="77" customFormat="true" ht="15.75" hidden="false" customHeight="false" outlineLevel="0" collapsed="false">
      <c r="A15" s="21" t="s">
        <v>24</v>
      </c>
      <c r="B15" s="22"/>
      <c r="C15" s="23" t="n">
        <f aca="false">F14/C14*100</f>
        <v>30.7790657852244</v>
      </c>
      <c r="D15" s="24"/>
      <c r="E15" s="24"/>
      <c r="F15" s="23" t="n">
        <f aca="false">F14/E14*100</f>
        <v>165.638794</v>
      </c>
      <c r="G15" s="23"/>
      <c r="H15" s="69"/>
      <c r="I15" s="69" t="n">
        <f aca="false">L14/I14*100</f>
        <v>30.7790657852244</v>
      </c>
      <c r="J15" s="70"/>
      <c r="K15" s="70"/>
      <c r="L15" s="69" t="n">
        <f aca="false">L14/K14*100</f>
        <v>165.638794</v>
      </c>
      <c r="M15" s="71"/>
      <c r="N15" s="22"/>
      <c r="O15" s="22"/>
      <c r="P15" s="25"/>
      <c r="Q15" s="25"/>
      <c r="R15" s="25"/>
      <c r="S15" s="26"/>
      <c r="T15" s="69"/>
      <c r="U15" s="69"/>
      <c r="V15" s="70"/>
      <c r="W15" s="70"/>
      <c r="X15" s="69"/>
      <c r="Y15" s="38"/>
      <c r="Z15" s="69"/>
      <c r="AA15" s="69"/>
      <c r="AB15" s="70"/>
      <c r="AC15" s="70"/>
      <c r="AD15" s="69"/>
      <c r="AE15" s="38"/>
      <c r="AF15" s="69"/>
      <c r="AG15" s="69"/>
      <c r="AH15" s="70"/>
      <c r="AI15" s="70"/>
      <c r="AJ15" s="69"/>
      <c r="AK15" s="38"/>
      <c r="AL15" s="69"/>
      <c r="AM15" s="69"/>
      <c r="AN15" s="70"/>
      <c r="AO15" s="70"/>
      <c r="AP15" s="69"/>
      <c r="AQ15" s="38"/>
      <c r="AR15" s="69"/>
      <c r="AS15" s="69"/>
      <c r="AT15" s="70"/>
      <c r="AU15" s="70"/>
      <c r="AV15" s="69"/>
      <c r="AW15" s="72"/>
      <c r="AX15" s="69"/>
      <c r="AY15" s="69"/>
      <c r="AZ15" s="70"/>
      <c r="BA15" s="70"/>
      <c r="BB15" s="69"/>
      <c r="BC15" s="38"/>
      <c r="BD15" s="69"/>
      <c r="BE15" s="69"/>
      <c r="BF15" s="70"/>
      <c r="BG15" s="70"/>
      <c r="BH15" s="69"/>
      <c r="BI15" s="38"/>
      <c r="BJ15" s="69"/>
      <c r="BK15" s="69"/>
      <c r="BL15" s="70"/>
      <c r="BM15" s="70"/>
      <c r="BN15" s="69"/>
      <c r="BO15" s="38"/>
      <c r="BP15" s="69"/>
      <c r="BQ15" s="69"/>
      <c r="BR15" s="70"/>
      <c r="BS15" s="70"/>
      <c r="BT15" s="69"/>
      <c r="BU15" s="38"/>
      <c r="BV15" s="69"/>
      <c r="BW15" s="69"/>
      <c r="BX15" s="70"/>
      <c r="BY15" s="70"/>
      <c r="BZ15" s="69"/>
      <c r="CA15" s="38"/>
      <c r="CB15" s="69"/>
      <c r="CC15" s="69"/>
      <c r="CD15" s="70"/>
      <c r="CE15" s="70"/>
      <c r="CF15" s="69"/>
      <c r="CG15" s="38"/>
      <c r="CH15" s="69"/>
      <c r="CI15" s="69"/>
      <c r="CJ15" s="70"/>
      <c r="CK15" s="70"/>
      <c r="CL15" s="69"/>
      <c r="CM15" s="38"/>
      <c r="CN15" s="73"/>
      <c r="CO15" s="73"/>
      <c r="CP15" s="74"/>
      <c r="CQ15" s="183"/>
      <c r="CR15" s="75"/>
      <c r="CS15" s="76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</row>
    <row r="16" customFormat="false" ht="15.75" hidden="false" customHeight="false" outlineLevel="0" collapsed="false">
      <c r="A16" s="59" t="s">
        <v>29</v>
      </c>
      <c r="B16" s="14" t="n">
        <f aca="false">H16+N16</f>
        <v>6263776.36</v>
      </c>
      <c r="C16" s="14" t="n">
        <f aca="false">I16+O16</f>
        <v>5868427.6</v>
      </c>
      <c r="D16" s="15" t="n">
        <f aca="false">J16+P16</f>
        <v>5417000</v>
      </c>
      <c r="E16" s="15" t="n">
        <f aca="false">K16+Q16</f>
        <v>5417000</v>
      </c>
      <c r="F16" s="14" t="n">
        <f aca="false">L16+R16</f>
        <v>7831847.85</v>
      </c>
      <c r="G16" s="16" t="n">
        <f aca="false">M16+S16</f>
        <v>0</v>
      </c>
      <c r="H16" s="60" t="n">
        <v>4384643.46</v>
      </c>
      <c r="I16" s="60" t="n">
        <v>4107899.32</v>
      </c>
      <c r="J16" s="61" t="n">
        <v>3792000</v>
      </c>
      <c r="K16" s="61" t="n">
        <v>3792000</v>
      </c>
      <c r="L16" s="60" t="n">
        <v>5482293.48</v>
      </c>
      <c r="M16" s="62"/>
      <c r="N16" s="14" t="n">
        <f aca="false">T16+Z16+AF16+AL16+AR16+AX16+BD16+BJ16+BP16+BV16+CB16+CH16+CN16</f>
        <v>1879132.9</v>
      </c>
      <c r="O16" s="14" t="n">
        <f aca="false">U16+AA16+AG16+AM16+AS16+AY16+BE16+BK16+BQ16+BW16+CC16+CI16+CO16</f>
        <v>1760528.28</v>
      </c>
      <c r="P16" s="14" t="n">
        <f aca="false">V16+AB16+AH16+AN16+AT16+AZ16+BF16+BL16+BR16+BX16+CD16+CJ16+CP16</f>
        <v>1625000</v>
      </c>
      <c r="Q16" s="14" t="n">
        <f aca="false">W16+AC16+AI16+AO16+AU16+BA16+BG16+BM16+BS16+BY16+CE16+CK16+CQ16</f>
        <v>1625000</v>
      </c>
      <c r="R16" s="14" t="n">
        <f aca="false">X16+AD16+AJ16+AP16+AV16+BB16+BH16+BN16+BT16+BZ16+CF16+CL16+CR16</f>
        <v>2349554.37</v>
      </c>
      <c r="S16" s="17" t="n">
        <f aca="false">Y16+AE16+AK16+AQ16+AW16+BC16+BI16+BO16+BU16+CA16+CG16+CM16+CS16</f>
        <v>0</v>
      </c>
      <c r="T16" s="60" t="n">
        <v>408959.89</v>
      </c>
      <c r="U16" s="60" t="n">
        <v>291828.49</v>
      </c>
      <c r="V16" s="61" t="n">
        <v>259000</v>
      </c>
      <c r="W16" s="61" t="n">
        <v>259000</v>
      </c>
      <c r="X16" s="60" t="n">
        <v>342708.84</v>
      </c>
      <c r="Y16" s="78"/>
      <c r="Z16" s="60" t="n">
        <v>60746.02</v>
      </c>
      <c r="AA16" s="60" t="n">
        <v>60292.79</v>
      </c>
      <c r="AB16" s="61" t="n">
        <v>62000</v>
      </c>
      <c r="AC16" s="61" t="n">
        <v>62000</v>
      </c>
      <c r="AD16" s="60" t="n">
        <v>57341.8</v>
      </c>
      <c r="AE16" s="78"/>
      <c r="AF16" s="60" t="n">
        <v>624313.64</v>
      </c>
      <c r="AG16" s="60" t="n">
        <v>624013.64</v>
      </c>
      <c r="AH16" s="61" t="n">
        <v>642000</v>
      </c>
      <c r="AI16" s="61" t="n">
        <v>642000</v>
      </c>
      <c r="AJ16" s="60" t="n">
        <v>1234808.85</v>
      </c>
      <c r="AK16" s="78"/>
      <c r="AL16" s="60" t="n">
        <v>54714.37</v>
      </c>
      <c r="AM16" s="60" t="n">
        <v>54714.37</v>
      </c>
      <c r="AN16" s="61" t="n">
        <v>57000</v>
      </c>
      <c r="AO16" s="61" t="n">
        <v>57000</v>
      </c>
      <c r="AP16" s="60" t="n">
        <v>32967.9</v>
      </c>
      <c r="AQ16" s="78"/>
      <c r="AR16" s="60" t="n">
        <v>223229.29</v>
      </c>
      <c r="AS16" s="60" t="n">
        <v>223229.29</v>
      </c>
      <c r="AT16" s="61" t="n">
        <v>78000</v>
      </c>
      <c r="AU16" s="61" t="n">
        <v>78000</v>
      </c>
      <c r="AV16" s="60" t="n">
        <v>135665.1</v>
      </c>
      <c r="AW16" s="63" t="n">
        <v>0</v>
      </c>
      <c r="AX16" s="60" t="n">
        <v>5610.6</v>
      </c>
      <c r="AY16" s="60" t="n">
        <v>5610.6</v>
      </c>
      <c r="AZ16" s="61" t="n">
        <v>6000</v>
      </c>
      <c r="BA16" s="61" t="n">
        <v>6000</v>
      </c>
      <c r="BB16" s="60" t="n">
        <v>4640.4</v>
      </c>
      <c r="BC16" s="78" t="n">
        <v>0</v>
      </c>
      <c r="BD16" s="60" t="n">
        <v>70162.14</v>
      </c>
      <c r="BE16" s="60" t="n">
        <v>70162.14</v>
      </c>
      <c r="BF16" s="61" t="n">
        <v>73000</v>
      </c>
      <c r="BG16" s="61" t="n">
        <v>73000</v>
      </c>
      <c r="BH16" s="60" t="n">
        <v>94270.8</v>
      </c>
      <c r="BI16" s="78"/>
      <c r="BJ16" s="60" t="n">
        <v>22316.7</v>
      </c>
      <c r="BK16" s="60" t="n">
        <v>22316.7</v>
      </c>
      <c r="BL16" s="61" t="n">
        <v>32000</v>
      </c>
      <c r="BM16" s="61" t="n">
        <v>32000</v>
      </c>
      <c r="BN16" s="60" t="n">
        <v>46843.47</v>
      </c>
      <c r="BO16" s="78"/>
      <c r="BP16" s="60" t="n">
        <v>36149.48</v>
      </c>
      <c r="BQ16" s="60" t="n">
        <v>36149.48</v>
      </c>
      <c r="BR16" s="61" t="n">
        <v>21000</v>
      </c>
      <c r="BS16" s="61" t="n">
        <v>21000</v>
      </c>
      <c r="BT16" s="60" t="n">
        <v>105432</v>
      </c>
      <c r="BU16" s="78"/>
      <c r="BV16" s="60" t="n">
        <v>151254</v>
      </c>
      <c r="BW16" s="60" t="n">
        <v>151254</v>
      </c>
      <c r="BX16" s="61" t="n">
        <v>150000</v>
      </c>
      <c r="BY16" s="61" t="n">
        <v>150000</v>
      </c>
      <c r="BZ16" s="60" t="n">
        <v>249272.18</v>
      </c>
      <c r="CA16" s="78"/>
      <c r="CB16" s="60" t="n">
        <v>1818</v>
      </c>
      <c r="CC16" s="60" t="n">
        <v>1098</v>
      </c>
      <c r="CD16" s="61" t="n">
        <v>2000</v>
      </c>
      <c r="CE16" s="61" t="n">
        <v>2000</v>
      </c>
      <c r="CF16" s="60" t="n">
        <v>0.01</v>
      </c>
      <c r="CG16" s="78"/>
      <c r="CH16" s="60" t="n">
        <v>140843.57</v>
      </c>
      <c r="CI16" s="60" t="n">
        <v>140843.58</v>
      </c>
      <c r="CJ16" s="61" t="n">
        <v>160000</v>
      </c>
      <c r="CK16" s="61" t="n">
        <v>160000</v>
      </c>
      <c r="CL16" s="60" t="n">
        <v>10420</v>
      </c>
      <c r="CM16" s="78"/>
      <c r="CN16" s="64" t="n">
        <v>79015.2</v>
      </c>
      <c r="CO16" s="64" t="n">
        <v>79015.2</v>
      </c>
      <c r="CP16" s="65" t="n">
        <v>83000</v>
      </c>
      <c r="CQ16" s="184" t="n">
        <v>83000</v>
      </c>
      <c r="CR16" s="66" t="n">
        <v>35183.02</v>
      </c>
      <c r="CS16" s="80" t="n">
        <v>0</v>
      </c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</row>
    <row r="17" s="77" customFormat="true" ht="15.75" hidden="false" customHeight="true" outlineLevel="0" collapsed="false">
      <c r="A17" s="21" t="s">
        <v>24</v>
      </c>
      <c r="B17" s="22"/>
      <c r="C17" s="23" t="n">
        <f aca="false">F16/C16*100</f>
        <v>133.457348097811</v>
      </c>
      <c r="D17" s="24"/>
      <c r="E17" s="24"/>
      <c r="F17" s="23" t="n">
        <f aca="false">F16/E16*100</f>
        <v>144.579063134576</v>
      </c>
      <c r="G17" s="23"/>
      <c r="H17" s="69"/>
      <c r="I17" s="22" t="n">
        <f aca="false">L16/I16*100</f>
        <v>133.457347732661</v>
      </c>
      <c r="J17" s="70"/>
      <c r="K17" s="70"/>
      <c r="L17" s="69" t="n">
        <f aca="false">L16/K16*100</f>
        <v>144.57525</v>
      </c>
      <c r="M17" s="71"/>
      <c r="N17" s="22"/>
      <c r="O17" s="22" t="n">
        <f aca="false">R16/O16*100</f>
        <v>133.457348949828</v>
      </c>
      <c r="P17" s="25"/>
      <c r="Q17" s="25"/>
      <c r="R17" s="25" t="n">
        <f aca="false">R16/Q16*100</f>
        <v>144.587961230769</v>
      </c>
      <c r="S17" s="26"/>
      <c r="T17" s="69"/>
      <c r="U17" s="69"/>
      <c r="V17" s="70"/>
      <c r="W17" s="70"/>
      <c r="X17" s="69"/>
      <c r="Y17" s="81"/>
      <c r="Z17" s="69"/>
      <c r="AA17" s="69"/>
      <c r="AB17" s="70"/>
      <c r="AC17" s="70"/>
      <c r="AD17" s="69"/>
      <c r="AE17" s="81"/>
      <c r="AF17" s="69"/>
      <c r="AG17" s="69"/>
      <c r="AH17" s="70"/>
      <c r="AI17" s="70"/>
      <c r="AJ17" s="69"/>
      <c r="AK17" s="81"/>
      <c r="AL17" s="69"/>
      <c r="AM17" s="69"/>
      <c r="AN17" s="70"/>
      <c r="AO17" s="70"/>
      <c r="AP17" s="69"/>
      <c r="AQ17" s="81"/>
      <c r="AR17" s="69"/>
      <c r="AS17" s="69"/>
      <c r="AT17" s="70"/>
      <c r="AU17" s="70"/>
      <c r="AV17" s="69"/>
      <c r="AW17" s="72"/>
      <c r="AX17" s="69"/>
      <c r="AY17" s="69"/>
      <c r="AZ17" s="70"/>
      <c r="BA17" s="70"/>
      <c r="BB17" s="69"/>
      <c r="BC17" s="81"/>
      <c r="BD17" s="69"/>
      <c r="BE17" s="69"/>
      <c r="BF17" s="70"/>
      <c r="BG17" s="70"/>
      <c r="BH17" s="69"/>
      <c r="BI17" s="81"/>
      <c r="BJ17" s="69"/>
      <c r="BK17" s="69"/>
      <c r="BL17" s="70"/>
      <c r="BM17" s="70"/>
      <c r="BN17" s="69"/>
      <c r="BO17" s="81"/>
      <c r="BP17" s="69"/>
      <c r="BQ17" s="69"/>
      <c r="BR17" s="70"/>
      <c r="BS17" s="70"/>
      <c r="BT17" s="69"/>
      <c r="BU17" s="81"/>
      <c r="BV17" s="69"/>
      <c r="BW17" s="69"/>
      <c r="BX17" s="70"/>
      <c r="BY17" s="70"/>
      <c r="BZ17" s="69"/>
      <c r="CA17" s="81"/>
      <c r="CB17" s="69"/>
      <c r="CC17" s="69"/>
      <c r="CD17" s="70"/>
      <c r="CE17" s="70"/>
      <c r="CF17" s="69"/>
      <c r="CG17" s="81"/>
      <c r="CH17" s="69"/>
      <c r="CI17" s="69"/>
      <c r="CJ17" s="70"/>
      <c r="CK17" s="70"/>
      <c r="CL17" s="69"/>
      <c r="CM17" s="81"/>
      <c r="CN17" s="73"/>
      <c r="CO17" s="73"/>
      <c r="CP17" s="74"/>
      <c r="CQ17" s="185"/>
      <c r="CR17" s="75"/>
      <c r="CS17" s="76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</row>
    <row r="18" customFormat="false" ht="15.75" hidden="false" customHeight="true" outlineLevel="0" collapsed="false">
      <c r="A18" s="83" t="s">
        <v>30</v>
      </c>
      <c r="B18" s="14" t="n">
        <f aca="false">H18+N18</f>
        <v>58311.45</v>
      </c>
      <c r="C18" s="14" t="n">
        <f aca="false">I18+O18</f>
        <v>41202.86</v>
      </c>
      <c r="D18" s="15" t="n">
        <f aca="false">J18+P18</f>
        <v>110000</v>
      </c>
      <c r="E18" s="15" t="n">
        <f aca="false">K18+Q18</f>
        <v>110000</v>
      </c>
      <c r="F18" s="14" t="n">
        <f aca="false">L18+R18</f>
        <v>973076.99</v>
      </c>
      <c r="G18" s="16" t="n">
        <f aca="false">M18+S18</f>
        <v>87.7</v>
      </c>
      <c r="H18" s="84" t="n">
        <v>58311.45</v>
      </c>
      <c r="I18" s="60" t="n">
        <v>41202.86</v>
      </c>
      <c r="J18" s="85" t="n">
        <v>110000</v>
      </c>
      <c r="K18" s="85" t="n">
        <v>110000</v>
      </c>
      <c r="L18" s="84" t="n">
        <v>973076.99</v>
      </c>
      <c r="M18" s="62" t="n">
        <v>87.7</v>
      </c>
      <c r="N18" s="14" t="n">
        <f aca="false">T18+Z18+AF18+AL18+AR18+AX18+BD18+BJ18+BP18+BV18+CB18+CH18+CN18</f>
        <v>0</v>
      </c>
      <c r="O18" s="14" t="n">
        <f aca="false">U18+AA18+AG18+AM18+AS18+AY18+BE18+BK18+BQ18+BW18+CC18+CI18+CO18</f>
        <v>0</v>
      </c>
      <c r="P18" s="14" t="n">
        <f aca="false">V18+AB18+AH18+AN18+AT18+AZ18+BF18+BL18+BR18+BX18+CD18+CJ18+CQ18</f>
        <v>0</v>
      </c>
      <c r="Q18" s="14" t="n">
        <f aca="false">W18+AC18+AI18+AO18+AU18+BA18+BG18+BM18+BS18+BY18+CE18+CK18+CR18</f>
        <v>0</v>
      </c>
      <c r="R18" s="14" t="n">
        <f aca="false">X18+AD18+AJ18+AP18+AV18+BB18+BH18+BN18+BT18+BZ18+CF18+CL18+CS18</f>
        <v>0</v>
      </c>
      <c r="S18" s="17" t="n">
        <f aca="false">Y18+AE18+AK18+AQ18+AW18+BC18+BI18+BO18+BU18+CA18+CG18+CM18+CT18</f>
        <v>0</v>
      </c>
      <c r="T18" s="84"/>
      <c r="U18" s="84"/>
      <c r="V18" s="85"/>
      <c r="W18" s="85"/>
      <c r="X18" s="84"/>
      <c r="Y18" s="33"/>
      <c r="Z18" s="84"/>
      <c r="AA18" s="84"/>
      <c r="AB18" s="85"/>
      <c r="AC18" s="85"/>
      <c r="AD18" s="84"/>
      <c r="AE18" s="33"/>
      <c r="AF18" s="84"/>
      <c r="AG18" s="84"/>
      <c r="AH18" s="85"/>
      <c r="AI18" s="85"/>
      <c r="AJ18" s="84"/>
      <c r="AK18" s="33"/>
      <c r="AL18" s="84"/>
      <c r="AM18" s="84"/>
      <c r="AN18" s="85"/>
      <c r="AO18" s="85"/>
      <c r="AP18" s="84"/>
      <c r="AQ18" s="33"/>
      <c r="AR18" s="84"/>
      <c r="AS18" s="84"/>
      <c r="AT18" s="85"/>
      <c r="AU18" s="85"/>
      <c r="AV18" s="84"/>
      <c r="AW18" s="86"/>
      <c r="AX18" s="84"/>
      <c r="AY18" s="84"/>
      <c r="AZ18" s="85"/>
      <c r="BA18" s="85"/>
      <c r="BB18" s="84"/>
      <c r="BC18" s="33"/>
      <c r="BD18" s="84"/>
      <c r="BE18" s="84"/>
      <c r="BF18" s="85"/>
      <c r="BG18" s="85"/>
      <c r="BH18" s="84"/>
      <c r="BI18" s="33"/>
      <c r="BJ18" s="84"/>
      <c r="BK18" s="84"/>
      <c r="BL18" s="85"/>
      <c r="BM18" s="85"/>
      <c r="BN18" s="84"/>
      <c r="BO18" s="33"/>
      <c r="BP18" s="84"/>
      <c r="BQ18" s="84"/>
      <c r="BR18" s="85"/>
      <c r="BS18" s="85"/>
      <c r="BT18" s="84"/>
      <c r="BU18" s="33"/>
      <c r="BV18" s="84"/>
      <c r="BW18" s="84"/>
      <c r="BX18" s="85"/>
      <c r="BY18" s="85"/>
      <c r="BZ18" s="84"/>
      <c r="CA18" s="33"/>
      <c r="CB18" s="84"/>
      <c r="CC18" s="84"/>
      <c r="CD18" s="85"/>
      <c r="CE18" s="85"/>
      <c r="CF18" s="84"/>
      <c r="CG18" s="33"/>
      <c r="CH18" s="84"/>
      <c r="CI18" s="84"/>
      <c r="CJ18" s="85"/>
      <c r="CK18" s="85"/>
      <c r="CL18" s="84"/>
      <c r="CM18" s="33"/>
      <c r="CN18" s="87"/>
      <c r="CO18" s="87"/>
      <c r="CP18" s="88"/>
      <c r="CQ18" s="182"/>
      <c r="CR18" s="66"/>
      <c r="CS18" s="67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</row>
    <row r="19" s="77" customFormat="true" ht="15.75" hidden="false" customHeight="true" outlineLevel="0" collapsed="false">
      <c r="A19" s="21" t="s">
        <v>24</v>
      </c>
      <c r="B19" s="22"/>
      <c r="C19" s="23" t="n">
        <f aca="false">F18/C18*100</f>
        <v>2361.67341296211</v>
      </c>
      <c r="D19" s="23"/>
      <c r="E19" s="23"/>
      <c r="F19" s="23" t="n">
        <f aca="false">F18/E18*100</f>
        <v>884.615445454545</v>
      </c>
      <c r="G19" s="23"/>
      <c r="H19" s="89"/>
      <c r="I19" s="69" t="n">
        <f aca="false">L18/I18*100</f>
        <v>2361.67341296211</v>
      </c>
      <c r="J19" s="90"/>
      <c r="K19" s="90"/>
      <c r="L19" s="89" t="n">
        <f aca="false">L18/K18*100</f>
        <v>884.615445454545</v>
      </c>
      <c r="M19" s="71"/>
      <c r="N19" s="22"/>
      <c r="O19" s="22"/>
      <c r="P19" s="25"/>
      <c r="Q19" s="25"/>
      <c r="R19" s="25"/>
      <c r="S19" s="26"/>
      <c r="T19" s="89"/>
      <c r="U19" s="89"/>
      <c r="V19" s="90"/>
      <c r="W19" s="90"/>
      <c r="X19" s="89"/>
      <c r="Y19" s="38"/>
      <c r="Z19" s="89"/>
      <c r="AA19" s="89"/>
      <c r="AB19" s="90"/>
      <c r="AC19" s="90"/>
      <c r="AD19" s="89"/>
      <c r="AE19" s="38"/>
      <c r="AF19" s="89"/>
      <c r="AG19" s="89"/>
      <c r="AH19" s="90"/>
      <c r="AI19" s="90"/>
      <c r="AJ19" s="89"/>
      <c r="AK19" s="38"/>
      <c r="AL19" s="89"/>
      <c r="AM19" s="89"/>
      <c r="AN19" s="90"/>
      <c r="AO19" s="90"/>
      <c r="AP19" s="89"/>
      <c r="AQ19" s="38"/>
      <c r="AR19" s="89"/>
      <c r="AS19" s="89"/>
      <c r="AT19" s="90"/>
      <c r="AU19" s="90"/>
      <c r="AV19" s="89"/>
      <c r="AW19" s="91"/>
      <c r="AX19" s="89"/>
      <c r="AY19" s="89"/>
      <c r="AZ19" s="90"/>
      <c r="BA19" s="90"/>
      <c r="BB19" s="89"/>
      <c r="BC19" s="38"/>
      <c r="BD19" s="89"/>
      <c r="BE19" s="89"/>
      <c r="BF19" s="90"/>
      <c r="BG19" s="90"/>
      <c r="BH19" s="89"/>
      <c r="BI19" s="38"/>
      <c r="BJ19" s="89"/>
      <c r="BK19" s="89"/>
      <c r="BL19" s="90"/>
      <c r="BM19" s="90"/>
      <c r="BN19" s="89"/>
      <c r="BO19" s="38"/>
      <c r="BP19" s="89"/>
      <c r="BQ19" s="89"/>
      <c r="BR19" s="90"/>
      <c r="BS19" s="90"/>
      <c r="BT19" s="89"/>
      <c r="BU19" s="38"/>
      <c r="BV19" s="89"/>
      <c r="BW19" s="89"/>
      <c r="BX19" s="90"/>
      <c r="BY19" s="90"/>
      <c r="BZ19" s="89"/>
      <c r="CA19" s="38"/>
      <c r="CB19" s="89"/>
      <c r="CC19" s="89"/>
      <c r="CD19" s="90"/>
      <c r="CE19" s="90"/>
      <c r="CF19" s="89"/>
      <c r="CG19" s="38"/>
      <c r="CH19" s="89"/>
      <c r="CI19" s="89"/>
      <c r="CJ19" s="90"/>
      <c r="CK19" s="90"/>
      <c r="CL19" s="89"/>
      <c r="CM19" s="38"/>
      <c r="CN19" s="92"/>
      <c r="CO19" s="92"/>
      <c r="CP19" s="93"/>
      <c r="CQ19" s="183"/>
      <c r="CR19" s="75"/>
      <c r="CS19" s="76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</row>
    <row r="20" s="58" customFormat="true" ht="18.75" hidden="false" customHeight="false" outlineLevel="0" collapsed="false">
      <c r="A20" s="31" t="s">
        <v>31</v>
      </c>
      <c r="B20" s="14" t="n">
        <f aca="false">H20+N20</f>
        <v>10848890.82</v>
      </c>
      <c r="C20" s="14" t="n">
        <f aca="false">I20+O20</f>
        <v>9251512.58</v>
      </c>
      <c r="D20" s="15" t="n">
        <f aca="false">J20+P20</f>
        <v>10934000</v>
      </c>
      <c r="E20" s="15" t="n">
        <f aca="false">K20+Q20</f>
        <v>9093000</v>
      </c>
      <c r="F20" s="14" t="n">
        <f aca="false">L20+R20</f>
        <v>10885757.5</v>
      </c>
      <c r="G20" s="16" t="n">
        <f aca="false">M20+S20</f>
        <v>1851.2</v>
      </c>
      <c r="H20" s="14"/>
      <c r="I20" s="14"/>
      <c r="J20" s="15"/>
      <c r="K20" s="15"/>
      <c r="L20" s="14"/>
      <c r="M20" s="45"/>
      <c r="N20" s="14" t="n">
        <f aca="false">T20+Z20+AF20+AL20+AR20+AX20+BD20+BJ20+BP20+BV20+CB20+CH20+CN20</f>
        <v>10848890.82</v>
      </c>
      <c r="O20" s="14" t="n">
        <f aca="false">U20+AA20+AG20+AM20+AS20+AY20+BE20+BK20+BQ20+BW20+CC20+CI20+CO20</f>
        <v>9251512.58</v>
      </c>
      <c r="P20" s="14" t="n">
        <f aca="false">V20+AB20+AH20+AN20+AT20+AZ20+BF20+BL20+BR20+BX20+CD20+CJ20+CP20</f>
        <v>10934000</v>
      </c>
      <c r="Q20" s="14" t="n">
        <f aca="false">W20+AC20+AI20+AO20+AU20+BA20+BG20+BM20+BS20+BY20+CE20+CK20+CQ20</f>
        <v>9093000</v>
      </c>
      <c r="R20" s="14" t="n">
        <f aca="false">X20+AD20+AJ20+AP20+AV20+BB20+BH20+BN20+BT20+BZ20+CF20+CL20+CR20</f>
        <v>10885757.5</v>
      </c>
      <c r="S20" s="17" t="n">
        <f aca="false">Y20+AE20+AK20+AQ20+AW20+BC20+BI20+BO20+BU20+CA20+CG20+CM20+CS20</f>
        <v>1851.2</v>
      </c>
      <c r="T20" s="14" t="n">
        <f aca="false">T22+T24</f>
        <v>1309291.18</v>
      </c>
      <c r="U20" s="14" t="n">
        <f aca="false">U22+U24</f>
        <v>1137797.33</v>
      </c>
      <c r="V20" s="15" t="n">
        <f aca="false">V22+V24</f>
        <v>1368000</v>
      </c>
      <c r="W20" s="15" t="n">
        <f aca="false">W22+W24</f>
        <v>1139000</v>
      </c>
      <c r="X20" s="14" t="n">
        <f aca="false">X22+X24</f>
        <v>1253404.78</v>
      </c>
      <c r="Y20" s="17" t="n">
        <f aca="false">Y22+Y24</f>
        <v>288</v>
      </c>
      <c r="Z20" s="14" t="n">
        <f aca="false">Z22+Z24</f>
        <v>919290.2</v>
      </c>
      <c r="AA20" s="14" t="n">
        <f aca="false">AA22+AA24</f>
        <v>783060.35</v>
      </c>
      <c r="AB20" s="15" t="n">
        <f aca="false">AB22+AB24</f>
        <v>832000</v>
      </c>
      <c r="AC20" s="15" t="n">
        <f aca="false">AC22+AC24</f>
        <v>692000</v>
      </c>
      <c r="AD20" s="14" t="n">
        <f aca="false">AD22+AD24</f>
        <v>909453.39</v>
      </c>
      <c r="AE20" s="17" t="n">
        <f aca="false">AE22+AE24</f>
        <v>119.5</v>
      </c>
      <c r="AF20" s="14" t="n">
        <f aca="false">AF22+AF24</f>
        <v>1278394.51</v>
      </c>
      <c r="AG20" s="14" t="n">
        <f aca="false">AG22+AG24</f>
        <v>1150496.86</v>
      </c>
      <c r="AH20" s="15" t="n">
        <f aca="false">AH22+AH24</f>
        <v>1522000</v>
      </c>
      <c r="AI20" s="15" t="n">
        <f aca="false">AI22+AI24</f>
        <v>1300000</v>
      </c>
      <c r="AJ20" s="15" t="n">
        <f aca="false">AJ22+AJ24</f>
        <v>1252428.54</v>
      </c>
      <c r="AK20" s="17" t="n">
        <f aca="false">AK22+AK24</f>
        <v>170.8</v>
      </c>
      <c r="AL20" s="14" t="n">
        <f aca="false">AL22+AL24</f>
        <v>1346537.11</v>
      </c>
      <c r="AM20" s="14" t="n">
        <f aca="false">AM22+AM24</f>
        <v>1006278.12</v>
      </c>
      <c r="AN20" s="14" t="n">
        <f aca="false">AN22+AN24</f>
        <v>1253000</v>
      </c>
      <c r="AO20" s="14" t="n">
        <f aca="false">AO22+AO24</f>
        <v>1025000</v>
      </c>
      <c r="AP20" s="14" t="n">
        <f aca="false">AP22+AP24</f>
        <v>1340298.45</v>
      </c>
      <c r="AQ20" s="17" t="n">
        <f aca="false">AQ22+AQ24</f>
        <v>194.3</v>
      </c>
      <c r="AR20" s="14" t="n">
        <f aca="false">AR22+AR24</f>
        <v>888977</v>
      </c>
      <c r="AS20" s="14" t="n">
        <f aca="false">AS22+AS24</f>
        <v>771028.2</v>
      </c>
      <c r="AT20" s="15" t="n">
        <f aca="false">AT22+AT24</f>
        <v>770000</v>
      </c>
      <c r="AU20" s="15" t="n">
        <f aca="false">AU22+AU24</f>
        <v>641000</v>
      </c>
      <c r="AV20" s="15" t="n">
        <f aca="false">AV22+AV24</f>
        <v>764553.17</v>
      </c>
      <c r="AW20" s="16" t="n">
        <f aca="false">AW22+AW24</f>
        <v>100.6</v>
      </c>
      <c r="AX20" s="14" t="n">
        <f aca="false">AX22+AX24</f>
        <v>252643.5</v>
      </c>
      <c r="AY20" s="14" t="n">
        <f aca="false">AY22+AY24</f>
        <v>216502.05</v>
      </c>
      <c r="AZ20" s="15" t="n">
        <f aca="false">AZ22+AZ24</f>
        <v>247000</v>
      </c>
      <c r="BA20" s="15" t="n">
        <f aca="false">BA22+BA24</f>
        <v>208000</v>
      </c>
      <c r="BB20" s="15" t="n">
        <f aca="false">BB22+BB24</f>
        <v>248110.01</v>
      </c>
      <c r="BC20" s="17" t="n">
        <f aca="false">BC22+BC24</f>
        <v>41.7</v>
      </c>
      <c r="BD20" s="14" t="n">
        <f aca="false">BD22+BD24</f>
        <v>302515.63</v>
      </c>
      <c r="BE20" s="14" t="n">
        <f aca="false">BE22+BE24</f>
        <v>254397.89</v>
      </c>
      <c r="BF20" s="15" t="n">
        <f aca="false">BF22+BF24</f>
        <v>228000</v>
      </c>
      <c r="BG20" s="15" t="n">
        <f aca="false">BG22+BG24</f>
        <v>193000</v>
      </c>
      <c r="BH20" s="14" t="n">
        <f aca="false">BH22+BH24</f>
        <v>362419.38</v>
      </c>
      <c r="BI20" s="17" t="n">
        <f aca="false">BI22+BI24</f>
        <v>62.7</v>
      </c>
      <c r="BJ20" s="14" t="n">
        <f aca="false">BJ22+BJ24</f>
        <v>1590967.11</v>
      </c>
      <c r="BK20" s="14" t="n">
        <f aca="false">BK22+BK24</f>
        <v>1410240.52</v>
      </c>
      <c r="BL20" s="15" t="n">
        <f aca="false">BL22+BL24</f>
        <v>1770000</v>
      </c>
      <c r="BM20" s="15" t="n">
        <f aca="false">BM22+BM24</f>
        <v>1508000</v>
      </c>
      <c r="BN20" s="14" t="n">
        <f aca="false">BN22+BN24</f>
        <v>1737905.11</v>
      </c>
      <c r="BO20" s="17" t="n">
        <f aca="false">BO22+BO24</f>
        <v>214.6</v>
      </c>
      <c r="BP20" s="14" t="n">
        <f aca="false">BP22+BP24</f>
        <v>358149.47</v>
      </c>
      <c r="BQ20" s="14" t="n">
        <f aca="false">BQ22+BQ24</f>
        <v>292470.24</v>
      </c>
      <c r="BR20" s="15" t="n">
        <f aca="false">BR22+BR24</f>
        <v>342000</v>
      </c>
      <c r="BS20" s="15" t="n">
        <f aca="false">BS22+BS24</f>
        <v>287000</v>
      </c>
      <c r="BT20" s="94" t="n">
        <f aca="false">BT22+BT24</f>
        <v>309628.25</v>
      </c>
      <c r="BU20" s="17" t="n">
        <f aca="false">BU22+BU24</f>
        <v>56.6</v>
      </c>
      <c r="BV20" s="14" t="n">
        <f aca="false">BV22+BV24</f>
        <v>890685.87</v>
      </c>
      <c r="BW20" s="14" t="n">
        <f aca="false">BW22+BW24</f>
        <v>786915.69</v>
      </c>
      <c r="BX20" s="15" t="n">
        <f aca="false">BX22+BX24</f>
        <v>929000</v>
      </c>
      <c r="BY20" s="15" t="n">
        <f aca="false">BY22+BY24</f>
        <v>716000</v>
      </c>
      <c r="BZ20" s="16" t="n">
        <f aca="false">BZ22+BZ24</f>
        <v>915470.83</v>
      </c>
      <c r="CA20" s="17" t="n">
        <f aca="false">CA22+CA24</f>
        <v>247.3</v>
      </c>
      <c r="CB20" s="14" t="n">
        <f aca="false">CB22+CB24</f>
        <v>347377.08</v>
      </c>
      <c r="CC20" s="14" t="n">
        <f aca="false">CC22+CC24</f>
        <v>263837.09</v>
      </c>
      <c r="CD20" s="15" t="n">
        <f aca="false">CD22+CD24</f>
        <v>353000</v>
      </c>
      <c r="CE20" s="15" t="n">
        <f aca="false">CE22+CE24</f>
        <v>301000</v>
      </c>
      <c r="CF20" s="14" t="n">
        <f aca="false">CF22+CF24</f>
        <v>349831.62</v>
      </c>
      <c r="CG20" s="17" t="n">
        <f aca="false">CG22+CG24</f>
        <v>36.1</v>
      </c>
      <c r="CH20" s="14" t="n">
        <f aca="false">CH22+CH24</f>
        <v>764536.07</v>
      </c>
      <c r="CI20" s="14" t="n">
        <f aca="false">CI22+CI24</f>
        <v>683604.68</v>
      </c>
      <c r="CJ20" s="15" t="n">
        <f aca="false">CJ22+CJ24</f>
        <v>746000</v>
      </c>
      <c r="CK20" s="15" t="n">
        <f aca="false">CK22+CK24</f>
        <v>606000</v>
      </c>
      <c r="CL20" s="14" t="n">
        <f aca="false">CL22+CL24</f>
        <v>922295.5</v>
      </c>
      <c r="CM20" s="17" t="n">
        <f aca="false">CM22+CM24</f>
        <v>200.9</v>
      </c>
      <c r="CN20" s="18" t="n">
        <f aca="false">CN22+CN24</f>
        <v>599526.09</v>
      </c>
      <c r="CO20" s="18" t="n">
        <f aca="false">CO22+CO24</f>
        <v>494883.56</v>
      </c>
      <c r="CP20" s="19" t="n">
        <f aca="false">CP22+CP24</f>
        <v>574000</v>
      </c>
      <c r="CQ20" s="19" t="n">
        <f aca="false">CQ22+CQ24</f>
        <v>477000</v>
      </c>
      <c r="CR20" s="18" t="n">
        <f aca="false">CR22+CR24</f>
        <v>519958.47</v>
      </c>
      <c r="CS20" s="20" t="n">
        <f aca="false">CS22+CS24</f>
        <v>118.1</v>
      </c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</row>
    <row r="21" s="54" customFormat="true" ht="15.75" hidden="false" customHeight="false" outlineLevel="0" collapsed="false">
      <c r="A21" s="21" t="s">
        <v>24</v>
      </c>
      <c r="B21" s="22"/>
      <c r="C21" s="23" t="n">
        <f aca="false">F20/C20*100</f>
        <v>117.664624091123</v>
      </c>
      <c r="D21" s="24"/>
      <c r="E21" s="24"/>
      <c r="F21" s="23" t="n">
        <f aca="false">F20/E20*100</f>
        <v>119.715797866491</v>
      </c>
      <c r="G21" s="23"/>
      <c r="H21" s="22"/>
      <c r="I21" s="22"/>
      <c r="J21" s="25"/>
      <c r="K21" s="25"/>
      <c r="L21" s="22"/>
      <c r="M21" s="51"/>
      <c r="N21" s="22"/>
      <c r="O21" s="22" t="n">
        <f aca="false">R20/O20*100</f>
        <v>117.664624091123</v>
      </c>
      <c r="P21" s="25"/>
      <c r="Q21" s="25"/>
      <c r="R21" s="25" t="n">
        <f aca="false">R20/Q20*100</f>
        <v>119.715797866491</v>
      </c>
      <c r="S21" s="26"/>
      <c r="T21" s="22"/>
      <c r="U21" s="22"/>
      <c r="V21" s="25"/>
      <c r="W21" s="25"/>
      <c r="X21" s="22"/>
      <c r="Y21" s="26"/>
      <c r="Z21" s="22"/>
      <c r="AA21" s="22"/>
      <c r="AB21" s="25"/>
      <c r="AC21" s="25"/>
      <c r="AD21" s="22"/>
      <c r="AE21" s="26"/>
      <c r="AF21" s="22"/>
      <c r="AG21" s="22"/>
      <c r="AH21" s="25"/>
      <c r="AI21" s="25"/>
      <c r="AJ21" s="22"/>
      <c r="AK21" s="26"/>
      <c r="AL21" s="22"/>
      <c r="AM21" s="22"/>
      <c r="AN21" s="25"/>
      <c r="AO21" s="25"/>
      <c r="AP21" s="22"/>
      <c r="AQ21" s="26"/>
      <c r="AR21" s="22"/>
      <c r="AS21" s="22"/>
      <c r="AT21" s="25"/>
      <c r="AU21" s="25"/>
      <c r="AV21" s="22"/>
      <c r="AW21" s="23"/>
      <c r="AX21" s="22"/>
      <c r="AY21" s="22"/>
      <c r="AZ21" s="25"/>
      <c r="BA21" s="25"/>
      <c r="BB21" s="22"/>
      <c r="BC21" s="26"/>
      <c r="BD21" s="22"/>
      <c r="BE21" s="22"/>
      <c r="BF21" s="25"/>
      <c r="BG21" s="25"/>
      <c r="BH21" s="22"/>
      <c r="BI21" s="26"/>
      <c r="BJ21" s="22"/>
      <c r="BK21" s="22"/>
      <c r="BL21" s="25"/>
      <c r="BM21" s="25"/>
      <c r="BN21" s="22"/>
      <c r="BO21" s="26"/>
      <c r="BP21" s="22"/>
      <c r="BQ21" s="22"/>
      <c r="BR21" s="25"/>
      <c r="BS21" s="25"/>
      <c r="BT21" s="22"/>
      <c r="BU21" s="26"/>
      <c r="BV21" s="22"/>
      <c r="BW21" s="22"/>
      <c r="BX21" s="25"/>
      <c r="BY21" s="25"/>
      <c r="BZ21" s="22"/>
      <c r="CA21" s="26"/>
      <c r="CB21" s="22"/>
      <c r="CC21" s="22"/>
      <c r="CD21" s="25"/>
      <c r="CE21" s="25"/>
      <c r="CF21" s="22"/>
      <c r="CG21" s="26"/>
      <c r="CH21" s="22"/>
      <c r="CI21" s="22"/>
      <c r="CJ21" s="25"/>
      <c r="CK21" s="25"/>
      <c r="CL21" s="22"/>
      <c r="CM21" s="26"/>
      <c r="CN21" s="39"/>
      <c r="CO21" s="39"/>
      <c r="CP21" s="40"/>
      <c r="CQ21" s="40"/>
      <c r="CR21" s="52"/>
      <c r="CS21" s="53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</row>
    <row r="22" s="12" customFormat="true" ht="15.75" hidden="false" customHeight="false" outlineLevel="0" collapsed="false">
      <c r="A22" s="13" t="s">
        <v>32</v>
      </c>
      <c r="B22" s="14" t="n">
        <f aca="false">H22+N22</f>
        <v>2333047.42</v>
      </c>
      <c r="C22" s="14" t="n">
        <f aca="false">I22+O22</f>
        <v>1930223.2</v>
      </c>
      <c r="D22" s="15" t="n">
        <f aca="false">J22+P22</f>
        <v>2364000</v>
      </c>
      <c r="E22" s="15" t="n">
        <f aca="false">K22+Q22</f>
        <v>1885000</v>
      </c>
      <c r="F22" s="14" t="n">
        <f aca="false">L22+R22</f>
        <v>2255617.4</v>
      </c>
      <c r="G22" s="16" t="n">
        <f aca="false">M22+S22</f>
        <v>578.4</v>
      </c>
      <c r="H22" s="14"/>
      <c r="I22" s="14"/>
      <c r="J22" s="15"/>
      <c r="K22" s="15"/>
      <c r="L22" s="14"/>
      <c r="M22" s="45"/>
      <c r="N22" s="14" t="n">
        <f aca="false">T22+Z22+AF22+AL22+AR22+AX22+BD22+BJ22+BP22+BV22+CB22+CH22+CN22</f>
        <v>2333047.42</v>
      </c>
      <c r="O22" s="14" t="n">
        <f aca="false">U22+AA22+AG22+AM22+AS22+AY22+BE22+BK22+BQ22+BW22+CC22+CI22+CO22</f>
        <v>1930223.2</v>
      </c>
      <c r="P22" s="14" t="n">
        <f aca="false">V22+AB22+AH22+AN22+AT22+AZ22+BF22+BL22+BR22+BX22+CD22+CJ22+CP22</f>
        <v>2364000</v>
      </c>
      <c r="Q22" s="14" t="n">
        <f aca="false">W22+AC22+AI22+AO22+AU22+BA22+BG22+BM22+BS22+BY22+CE22+CK22+CQ22</f>
        <v>1885000</v>
      </c>
      <c r="R22" s="14" t="n">
        <f aca="false">X22+AD22+AJ22+AP22+AV22+BB22+BH22+BN22+BT22+BZ22+CF22+CL22+CR22</f>
        <v>2255617.4</v>
      </c>
      <c r="S22" s="17" t="n">
        <f aca="false">Y22+AE22+AK22+AQ22+AW22+BC22+BI22+BO22+BU22+CA22+CG22+CM22+CS22</f>
        <v>578.4</v>
      </c>
      <c r="T22" s="14" t="n">
        <v>185949.5</v>
      </c>
      <c r="U22" s="14" t="n">
        <v>147317.82</v>
      </c>
      <c r="V22" s="15" t="n">
        <v>250000</v>
      </c>
      <c r="W22" s="15" t="n">
        <v>200000</v>
      </c>
      <c r="X22" s="14" t="n">
        <v>193962.8</v>
      </c>
      <c r="Y22" s="33" t="n">
        <v>133.4</v>
      </c>
      <c r="Z22" s="14" t="n">
        <v>306665.38</v>
      </c>
      <c r="AA22" s="14" t="n">
        <v>249924.2</v>
      </c>
      <c r="AB22" s="15" t="n">
        <v>255000</v>
      </c>
      <c r="AC22" s="15" t="n">
        <v>203000</v>
      </c>
      <c r="AD22" s="14" t="n">
        <v>220063.19</v>
      </c>
      <c r="AE22" s="33" t="n">
        <v>28</v>
      </c>
      <c r="AF22" s="14" t="n">
        <v>154022.56</v>
      </c>
      <c r="AG22" s="14" t="n">
        <v>137626.19</v>
      </c>
      <c r="AH22" s="15" t="n">
        <v>184000</v>
      </c>
      <c r="AI22" s="15" t="n">
        <v>147000</v>
      </c>
      <c r="AJ22" s="14" t="n">
        <v>113115.02</v>
      </c>
      <c r="AK22" s="33" t="n">
        <v>37.5</v>
      </c>
      <c r="AL22" s="14" t="n">
        <v>353147.11</v>
      </c>
      <c r="AM22" s="14" t="n">
        <v>237556.28</v>
      </c>
      <c r="AN22" s="15" t="n">
        <v>350000</v>
      </c>
      <c r="AO22" s="15" t="n">
        <v>280000</v>
      </c>
      <c r="AP22" s="14" t="n">
        <v>413196.21</v>
      </c>
      <c r="AQ22" s="33" t="n">
        <v>73.3</v>
      </c>
      <c r="AR22" s="14" t="n">
        <v>73505.76</v>
      </c>
      <c r="AS22" s="14" t="n">
        <v>61444.99</v>
      </c>
      <c r="AT22" s="15" t="n">
        <v>72000</v>
      </c>
      <c r="AU22" s="15" t="n">
        <v>58000</v>
      </c>
      <c r="AV22" s="14" t="n">
        <v>35740.19</v>
      </c>
      <c r="AW22" s="16" t="n">
        <v>18.5</v>
      </c>
      <c r="AX22" s="14" t="n">
        <v>22601.35</v>
      </c>
      <c r="AY22" s="14" t="n">
        <v>17048.51</v>
      </c>
      <c r="AZ22" s="15" t="n">
        <v>26000</v>
      </c>
      <c r="BA22" s="15" t="n">
        <v>20000</v>
      </c>
      <c r="BB22" s="14" t="n">
        <v>9365.25</v>
      </c>
      <c r="BC22" s="33" t="n">
        <v>12.9</v>
      </c>
      <c r="BD22" s="14" t="n">
        <v>55731.96</v>
      </c>
      <c r="BE22" s="14" t="n">
        <v>47291</v>
      </c>
      <c r="BF22" s="15" t="n">
        <v>45000</v>
      </c>
      <c r="BG22" s="15" t="n">
        <v>36000</v>
      </c>
      <c r="BH22" s="14" t="n">
        <v>58608.26</v>
      </c>
      <c r="BI22" s="33" t="n">
        <v>9.2</v>
      </c>
      <c r="BJ22" s="14" t="n">
        <v>334978.79</v>
      </c>
      <c r="BK22" s="14" t="n">
        <v>302927.33</v>
      </c>
      <c r="BL22" s="15" t="n">
        <v>340000</v>
      </c>
      <c r="BM22" s="15" t="n">
        <v>272000</v>
      </c>
      <c r="BN22" s="14" t="n">
        <v>526890.06</v>
      </c>
      <c r="BO22" s="33" t="n">
        <v>32.4</v>
      </c>
      <c r="BP22" s="14" t="n">
        <v>37421.8</v>
      </c>
      <c r="BQ22" s="14" t="n">
        <v>32283.52</v>
      </c>
      <c r="BR22" s="15" t="n">
        <v>28000</v>
      </c>
      <c r="BS22" s="15" t="n">
        <v>21000</v>
      </c>
      <c r="BT22" s="14" t="n">
        <v>28680.95</v>
      </c>
      <c r="BU22" s="33" t="n">
        <v>6.9</v>
      </c>
      <c r="BV22" s="14" t="n">
        <v>325284.42</v>
      </c>
      <c r="BW22" s="14" t="n">
        <v>298990.96</v>
      </c>
      <c r="BX22" s="15" t="n">
        <v>354000</v>
      </c>
      <c r="BY22" s="15" t="n">
        <v>282000</v>
      </c>
      <c r="BZ22" s="14" t="n">
        <v>302266.31</v>
      </c>
      <c r="CA22" s="33" t="n">
        <v>115.4</v>
      </c>
      <c r="CB22" s="14" t="n">
        <v>51723.5</v>
      </c>
      <c r="CC22" s="14" t="n">
        <v>38140.7</v>
      </c>
      <c r="CD22" s="15" t="n">
        <v>40000</v>
      </c>
      <c r="CE22" s="15" t="n">
        <v>32000</v>
      </c>
      <c r="CF22" s="14" t="n">
        <v>25348.08</v>
      </c>
      <c r="CG22" s="33" t="n">
        <v>1.8</v>
      </c>
      <c r="CH22" s="14" t="n">
        <v>204467.08</v>
      </c>
      <c r="CI22" s="14" t="n">
        <v>181248.39</v>
      </c>
      <c r="CJ22" s="15" t="n">
        <v>209000</v>
      </c>
      <c r="CK22" s="15" t="n">
        <v>166000</v>
      </c>
      <c r="CL22" s="14" t="n">
        <v>170283.41</v>
      </c>
      <c r="CM22" s="33" t="n">
        <v>70.9</v>
      </c>
      <c r="CN22" s="18" t="n">
        <v>227548.21</v>
      </c>
      <c r="CO22" s="18" t="n">
        <v>178423.31</v>
      </c>
      <c r="CP22" s="19" t="n">
        <v>211000</v>
      </c>
      <c r="CQ22" s="182" t="n">
        <v>168000</v>
      </c>
      <c r="CR22" s="35" t="n">
        <v>158097.67</v>
      </c>
      <c r="CS22" s="36" t="n">
        <v>38.2</v>
      </c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</row>
    <row r="23" s="30" customFormat="true" ht="15.75" hidden="false" customHeight="true" outlineLevel="0" collapsed="false">
      <c r="A23" s="21" t="s">
        <v>24</v>
      </c>
      <c r="B23" s="22"/>
      <c r="C23" s="23" t="n">
        <f aca="false">F22/C22*100</f>
        <v>116.857853537353</v>
      </c>
      <c r="D23" s="24"/>
      <c r="E23" s="24"/>
      <c r="F23" s="23" t="n">
        <f aca="false">F22/E22*100</f>
        <v>119.661400530504</v>
      </c>
      <c r="G23" s="23"/>
      <c r="H23" s="22"/>
      <c r="I23" s="22"/>
      <c r="J23" s="25"/>
      <c r="K23" s="25"/>
      <c r="L23" s="22"/>
      <c r="M23" s="51"/>
      <c r="N23" s="22"/>
      <c r="O23" s="22" t="n">
        <f aca="false">R22/O22*100</f>
        <v>116.857853537353</v>
      </c>
      <c r="P23" s="25"/>
      <c r="Q23" s="25"/>
      <c r="R23" s="25" t="n">
        <f aca="false">R22/Q22*100</f>
        <v>119.661400530504</v>
      </c>
      <c r="S23" s="26"/>
      <c r="T23" s="22"/>
      <c r="U23" s="22"/>
      <c r="V23" s="25"/>
      <c r="W23" s="25"/>
      <c r="X23" s="22"/>
      <c r="Y23" s="38"/>
      <c r="Z23" s="22"/>
      <c r="AA23" s="22"/>
      <c r="AB23" s="25"/>
      <c r="AC23" s="25"/>
      <c r="AD23" s="22"/>
      <c r="AE23" s="38"/>
      <c r="AF23" s="22"/>
      <c r="AG23" s="22"/>
      <c r="AH23" s="25"/>
      <c r="AI23" s="25"/>
      <c r="AJ23" s="22"/>
      <c r="AK23" s="38"/>
      <c r="AL23" s="22"/>
      <c r="AM23" s="22"/>
      <c r="AN23" s="25"/>
      <c r="AO23" s="25"/>
      <c r="AP23" s="22"/>
      <c r="AQ23" s="38"/>
      <c r="AR23" s="22"/>
      <c r="AS23" s="22"/>
      <c r="AT23" s="25"/>
      <c r="AU23" s="25"/>
      <c r="AV23" s="22"/>
      <c r="AW23" s="23"/>
      <c r="AX23" s="22"/>
      <c r="AY23" s="22"/>
      <c r="AZ23" s="25"/>
      <c r="BA23" s="25"/>
      <c r="BB23" s="22"/>
      <c r="BC23" s="38"/>
      <c r="BD23" s="22"/>
      <c r="BE23" s="22"/>
      <c r="BF23" s="25"/>
      <c r="BG23" s="25"/>
      <c r="BH23" s="22" t="n">
        <f aca="false">BH22/BG22*100</f>
        <v>162.800722222222</v>
      </c>
      <c r="BI23" s="38"/>
      <c r="BJ23" s="22"/>
      <c r="BK23" s="22"/>
      <c r="BL23" s="25"/>
      <c r="BM23" s="25"/>
      <c r="BN23" s="22"/>
      <c r="BO23" s="38"/>
      <c r="BP23" s="22"/>
      <c r="BQ23" s="22"/>
      <c r="BR23" s="25"/>
      <c r="BS23" s="25"/>
      <c r="BT23" s="22"/>
      <c r="BU23" s="38"/>
      <c r="BV23" s="22"/>
      <c r="BW23" s="22"/>
      <c r="BX23" s="25"/>
      <c r="BY23" s="25"/>
      <c r="BZ23" s="22"/>
      <c r="CA23" s="38"/>
      <c r="CB23" s="22"/>
      <c r="CC23" s="22"/>
      <c r="CD23" s="25"/>
      <c r="CE23" s="25"/>
      <c r="CF23" s="22"/>
      <c r="CG23" s="38"/>
      <c r="CH23" s="22"/>
      <c r="CI23" s="22"/>
      <c r="CJ23" s="25"/>
      <c r="CK23" s="25"/>
      <c r="CL23" s="22"/>
      <c r="CM23" s="38"/>
      <c r="CN23" s="39"/>
      <c r="CO23" s="39"/>
      <c r="CP23" s="40"/>
      <c r="CQ23" s="183"/>
      <c r="CR23" s="42"/>
      <c r="CS23" s="43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</row>
    <row r="24" customFormat="false" ht="15.75" hidden="false" customHeight="false" outlineLevel="0" collapsed="false">
      <c r="A24" s="13" t="s">
        <v>33</v>
      </c>
      <c r="B24" s="14" t="n">
        <f aca="false">H24+N24</f>
        <v>8515843.4</v>
      </c>
      <c r="C24" s="14" t="n">
        <f aca="false">I24+O24</f>
        <v>7321289.38</v>
      </c>
      <c r="D24" s="15" t="n">
        <f aca="false">J24+P24</f>
        <v>8516000</v>
      </c>
      <c r="E24" s="15" t="n">
        <f aca="false">K24+Q24</f>
        <v>7208000</v>
      </c>
      <c r="F24" s="14" t="n">
        <f aca="false">L24+R24</f>
        <v>8630140.1</v>
      </c>
      <c r="G24" s="16" t="n">
        <f aca="false">M24+S24</f>
        <v>1192.9</v>
      </c>
      <c r="H24" s="14"/>
      <c r="I24" s="14"/>
      <c r="J24" s="15"/>
      <c r="K24" s="15"/>
      <c r="L24" s="14"/>
      <c r="M24" s="45"/>
      <c r="N24" s="14" t="n">
        <f aca="false">T24+Z24+AF24+AL24+AR24+AX24+BD24+BJ24+BP24+BV24+CB24+CH24+CN24</f>
        <v>8515843.4</v>
      </c>
      <c r="O24" s="14" t="n">
        <f aca="false">U24+AA24+AG24+AM24+AS24+AY24+BE24+BK24+BQ24+BW24+CC24+CI24+CO24</f>
        <v>7321289.38</v>
      </c>
      <c r="P24" s="14" t="n">
        <f aca="false">V24+AB24+AH24+AN24+AT24+AZ24+BF24+BL24+BR24+BX24+CD24+CJ24+CQ24</f>
        <v>8516000</v>
      </c>
      <c r="Q24" s="14" t="n">
        <f aca="false">W24+AC24+AI24+AO24+AU24+BA24+BG24+BM24+BS24+BY24+CE24+CK24+CQ24</f>
        <v>7208000</v>
      </c>
      <c r="R24" s="14" t="n">
        <f aca="false">X24+AD24+AJ24+AP24+AV24+BB24+BH24+BN24+BT24+BZ24+CF24+CL24+CR24</f>
        <v>8630140.1</v>
      </c>
      <c r="S24" s="17" t="n">
        <f aca="false">Y24+AE24+AK24+AQ24+AW24+BC24+BI24+BO24+BU24+CA24+CG24+CM24+CT24</f>
        <v>1192.9</v>
      </c>
      <c r="T24" s="14" t="n">
        <f aca="false">T26+T28</f>
        <v>1123341.68</v>
      </c>
      <c r="U24" s="14" t="n">
        <f aca="false">U26+U28</f>
        <v>990479.51</v>
      </c>
      <c r="V24" s="15" t="n">
        <f aca="false">V26+V28</f>
        <v>1118000</v>
      </c>
      <c r="W24" s="15" t="n">
        <f aca="false">W26+W28</f>
        <v>939000</v>
      </c>
      <c r="X24" s="14" t="n">
        <f aca="false">X26+X28</f>
        <v>1059441.98</v>
      </c>
      <c r="Y24" s="17" t="n">
        <f aca="false">Y26+Y28</f>
        <v>154.6</v>
      </c>
      <c r="Z24" s="14" t="n">
        <f aca="false">Z26+Z28</f>
        <v>612624.82</v>
      </c>
      <c r="AA24" s="14" t="n">
        <f aca="false">AA26+AA28</f>
        <v>533136.15</v>
      </c>
      <c r="AB24" s="15" t="n">
        <f aca="false">AB26+AB28</f>
        <v>577000</v>
      </c>
      <c r="AC24" s="15" t="n">
        <f aca="false">AC26+AC28</f>
        <v>489000</v>
      </c>
      <c r="AD24" s="14" t="n">
        <f aca="false">AD26+AD28</f>
        <v>689390.2</v>
      </c>
      <c r="AE24" s="17" t="n">
        <f aca="false">AE26+AE28</f>
        <v>91.5</v>
      </c>
      <c r="AF24" s="14" t="n">
        <f aca="false">AF26+AF28</f>
        <v>1124371.95</v>
      </c>
      <c r="AG24" s="14" t="n">
        <f aca="false">AG26+AG28</f>
        <v>1012870.67</v>
      </c>
      <c r="AH24" s="15" t="n">
        <f aca="false">AH26+AH28</f>
        <v>1338000</v>
      </c>
      <c r="AI24" s="15" t="n">
        <f aca="false">AI26+AI28</f>
        <v>1153000</v>
      </c>
      <c r="AJ24" s="14" t="n">
        <f aca="false">AJ26+AJ28</f>
        <v>1139313.52</v>
      </c>
      <c r="AK24" s="17" t="n">
        <f aca="false">AK26+AK28</f>
        <v>133.3</v>
      </c>
      <c r="AL24" s="14" t="n">
        <f aca="false">AL26+AL28</f>
        <v>993390</v>
      </c>
      <c r="AM24" s="14" t="n">
        <f aca="false">AM26+AM28</f>
        <v>768721.84</v>
      </c>
      <c r="AN24" s="15" t="n">
        <f aca="false">AN26+AN28</f>
        <v>903000</v>
      </c>
      <c r="AO24" s="15" t="n">
        <f aca="false">AO26+AO28</f>
        <v>745000</v>
      </c>
      <c r="AP24" s="14" t="n">
        <f aca="false">AP26+AP28</f>
        <v>927102.24</v>
      </c>
      <c r="AQ24" s="17" t="n">
        <f aca="false">AQ26+AQ28</f>
        <v>121</v>
      </c>
      <c r="AR24" s="14" t="n">
        <f aca="false">AR26+AR28</f>
        <v>815471.24</v>
      </c>
      <c r="AS24" s="14" t="n">
        <f aca="false">AS26+AS28</f>
        <v>709583.21</v>
      </c>
      <c r="AT24" s="15" t="n">
        <f aca="false">AT26+AT28</f>
        <v>698000</v>
      </c>
      <c r="AU24" s="15" t="n">
        <f aca="false">AU26+AU28</f>
        <v>583000</v>
      </c>
      <c r="AV24" s="14" t="n">
        <f aca="false">AV26+AV28</f>
        <v>728812.98</v>
      </c>
      <c r="AW24" s="16" t="n">
        <f aca="false">AW26+AW28</f>
        <v>82.1</v>
      </c>
      <c r="AX24" s="14" t="n">
        <f aca="false">AX26+AX28</f>
        <v>230042.15</v>
      </c>
      <c r="AY24" s="14" t="n">
        <f aca="false">AY26+AY28</f>
        <v>199453.54</v>
      </c>
      <c r="AZ24" s="15" t="n">
        <f aca="false">AZ26+AZ28</f>
        <v>221000</v>
      </c>
      <c r="BA24" s="15" t="n">
        <f aca="false">BA26+BA28</f>
        <v>188000</v>
      </c>
      <c r="BB24" s="14" t="n">
        <f aca="false">BB26+BB28</f>
        <v>238744.76</v>
      </c>
      <c r="BC24" s="17" t="n">
        <f aca="false">BC26+BC28</f>
        <v>28.8</v>
      </c>
      <c r="BD24" s="14" t="n">
        <f aca="false">BD26+BD28</f>
        <v>246783.67</v>
      </c>
      <c r="BE24" s="14" t="n">
        <f aca="false">BE26+BE28</f>
        <v>207106.89</v>
      </c>
      <c r="BF24" s="15" t="n">
        <f aca="false">BF26+BF28</f>
        <v>183000</v>
      </c>
      <c r="BG24" s="15" t="n">
        <f aca="false">BG26+BG28</f>
        <v>157000</v>
      </c>
      <c r="BH24" s="16" t="n">
        <f aca="false">BH26+BH28</f>
        <v>303811.12</v>
      </c>
      <c r="BI24" s="17" t="n">
        <f aca="false">BI26+BI28</f>
        <v>53.5</v>
      </c>
      <c r="BJ24" s="14" t="n">
        <f aca="false">BJ26+BJ28</f>
        <v>1255988.32</v>
      </c>
      <c r="BK24" s="14" t="n">
        <f aca="false">BK26+BK28</f>
        <v>1107313.19</v>
      </c>
      <c r="BL24" s="15" t="n">
        <f aca="false">BL26+BL28</f>
        <v>1430000</v>
      </c>
      <c r="BM24" s="15" t="n">
        <f aca="false">BM26+BM28</f>
        <v>1236000</v>
      </c>
      <c r="BN24" s="14" t="n">
        <f aca="false">BN26+BN28</f>
        <v>1211015.05</v>
      </c>
      <c r="BO24" s="17" t="n">
        <f aca="false">BO26+BO28</f>
        <v>182.2</v>
      </c>
      <c r="BP24" s="14" t="n">
        <f aca="false">BP26+BP28</f>
        <v>320727.67</v>
      </c>
      <c r="BQ24" s="14" t="n">
        <f aca="false">BQ26+BQ28</f>
        <v>260186.72</v>
      </c>
      <c r="BR24" s="15" t="n">
        <f aca="false">BR26+BR28</f>
        <v>314000</v>
      </c>
      <c r="BS24" s="15" t="n">
        <f aca="false">BS26+BS28</f>
        <v>266000</v>
      </c>
      <c r="BT24" s="14" t="n">
        <f aca="false">BT26+BT28</f>
        <v>280947.3</v>
      </c>
      <c r="BU24" s="17" t="n">
        <f aca="false">BU26+BU28</f>
        <v>49.7</v>
      </c>
      <c r="BV24" s="14" t="n">
        <f aca="false">BV26+BV28</f>
        <v>565401.45</v>
      </c>
      <c r="BW24" s="14" t="n">
        <f aca="false">BW26+BW28</f>
        <v>487924.73</v>
      </c>
      <c r="BX24" s="15" t="n">
        <f aca="false">BX26+BX28</f>
        <v>575000</v>
      </c>
      <c r="BY24" s="15" t="n">
        <f aca="false">BY26+BY28</f>
        <v>434000</v>
      </c>
      <c r="BZ24" s="14" t="n">
        <f aca="false">BZ26+BZ28</f>
        <v>613204.52</v>
      </c>
      <c r="CA24" s="17" t="n">
        <f aca="false">CA26+CA28</f>
        <v>131.9</v>
      </c>
      <c r="CB24" s="14" t="n">
        <f aca="false">CB26+CB28</f>
        <v>295653.58</v>
      </c>
      <c r="CC24" s="14" t="n">
        <f aca="false">CC26+CC28</f>
        <v>225696.39</v>
      </c>
      <c r="CD24" s="15" t="n">
        <f aca="false">CD26+CD28</f>
        <v>313000</v>
      </c>
      <c r="CE24" s="15" t="n">
        <f aca="false">CE26+CE28</f>
        <v>269000</v>
      </c>
      <c r="CF24" s="14" t="n">
        <f aca="false">CF26+CF28</f>
        <v>324483.54</v>
      </c>
      <c r="CG24" s="17" t="n">
        <f aca="false">CG26+CG28</f>
        <v>34.3</v>
      </c>
      <c r="CH24" s="14" t="n">
        <f aca="false">CH26+CH28</f>
        <v>560068.99</v>
      </c>
      <c r="CI24" s="14" t="n">
        <f aca="false">CI26+CI28</f>
        <v>502356.29</v>
      </c>
      <c r="CJ24" s="15" t="n">
        <f aca="false">CJ26+CJ28</f>
        <v>537000</v>
      </c>
      <c r="CK24" s="15" t="n">
        <f aca="false">CK26+CK28</f>
        <v>440000</v>
      </c>
      <c r="CL24" s="14" t="n">
        <f aca="false">CL26+CL28</f>
        <v>752012.09</v>
      </c>
      <c r="CM24" s="17" t="n">
        <f aca="false">CM26+CM28</f>
        <v>130</v>
      </c>
      <c r="CN24" s="18" t="n">
        <f aca="false">CN26+CN28</f>
        <v>371977.88</v>
      </c>
      <c r="CO24" s="18" t="n">
        <f aca="false">CO26+CO28</f>
        <v>316460.25</v>
      </c>
      <c r="CP24" s="19" t="n">
        <f aca="false">CP26+CP28</f>
        <v>363000</v>
      </c>
      <c r="CQ24" s="19" t="n">
        <f aca="false">CQ26+CQ28</f>
        <v>309000</v>
      </c>
      <c r="CR24" s="18" t="n">
        <f aca="false">CR26+CR28</f>
        <v>361860.8</v>
      </c>
      <c r="CS24" s="20" t="n">
        <f aca="false">CS26+CS28</f>
        <v>79.9</v>
      </c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</row>
    <row r="25" s="77" customFormat="true" ht="15.75" hidden="false" customHeight="false" outlineLevel="0" collapsed="false">
      <c r="A25" s="21" t="s">
        <v>24</v>
      </c>
      <c r="B25" s="22"/>
      <c r="C25" s="23" t="n">
        <f aca="false">F24/C24*100</f>
        <v>117.877325318891</v>
      </c>
      <c r="D25" s="24"/>
      <c r="E25" s="24"/>
      <c r="F25" s="23" t="n">
        <f aca="false">F24/E24*100</f>
        <v>119.730023584906</v>
      </c>
      <c r="G25" s="23"/>
      <c r="H25" s="22"/>
      <c r="I25" s="22"/>
      <c r="J25" s="25"/>
      <c r="K25" s="25"/>
      <c r="L25" s="22"/>
      <c r="M25" s="51"/>
      <c r="N25" s="22"/>
      <c r="O25" s="22" t="n">
        <v>118.71608678844</v>
      </c>
      <c r="P25" s="25"/>
      <c r="Q25" s="25"/>
      <c r="R25" s="25" t="n">
        <f aca="false">R24/Q24*100</f>
        <v>119.730023584906</v>
      </c>
      <c r="S25" s="26"/>
      <c r="T25" s="22"/>
      <c r="U25" s="22"/>
      <c r="V25" s="25"/>
      <c r="W25" s="25"/>
      <c r="X25" s="22"/>
      <c r="Y25" s="26"/>
      <c r="Z25" s="22"/>
      <c r="AA25" s="22"/>
      <c r="AB25" s="25"/>
      <c r="AC25" s="25"/>
      <c r="AD25" s="22"/>
      <c r="AE25" s="26"/>
      <c r="AF25" s="22"/>
      <c r="AG25" s="22"/>
      <c r="AH25" s="25"/>
      <c r="AI25" s="25"/>
      <c r="AJ25" s="22"/>
      <c r="AK25" s="26"/>
      <c r="AL25" s="22"/>
      <c r="AM25" s="22"/>
      <c r="AN25" s="25"/>
      <c r="AO25" s="25"/>
      <c r="AP25" s="22"/>
      <c r="AQ25" s="26"/>
      <c r="AR25" s="22"/>
      <c r="AS25" s="22"/>
      <c r="AT25" s="25"/>
      <c r="AU25" s="25"/>
      <c r="AV25" s="22"/>
      <c r="AW25" s="23"/>
      <c r="AX25" s="22"/>
      <c r="AY25" s="22"/>
      <c r="AZ25" s="25"/>
      <c r="BA25" s="25"/>
      <c r="BB25" s="22"/>
      <c r="BC25" s="26"/>
      <c r="BD25" s="22"/>
      <c r="BE25" s="22"/>
      <c r="BF25" s="25"/>
      <c r="BG25" s="25"/>
      <c r="BH25" s="22"/>
      <c r="BI25" s="26"/>
      <c r="BJ25" s="22"/>
      <c r="BK25" s="22"/>
      <c r="BL25" s="25"/>
      <c r="BM25" s="25"/>
      <c r="BN25" s="22"/>
      <c r="BO25" s="26"/>
      <c r="BP25" s="22"/>
      <c r="BQ25" s="22"/>
      <c r="BR25" s="25"/>
      <c r="BS25" s="25"/>
      <c r="BT25" s="22"/>
      <c r="BU25" s="26"/>
      <c r="BV25" s="22"/>
      <c r="BW25" s="22"/>
      <c r="BX25" s="25"/>
      <c r="BY25" s="25"/>
      <c r="BZ25" s="22"/>
      <c r="CA25" s="26"/>
      <c r="CB25" s="22"/>
      <c r="CC25" s="22"/>
      <c r="CD25" s="25"/>
      <c r="CE25" s="25"/>
      <c r="CF25" s="22"/>
      <c r="CG25" s="26"/>
      <c r="CH25" s="22"/>
      <c r="CI25" s="22"/>
      <c r="CJ25" s="25"/>
      <c r="CK25" s="25"/>
      <c r="CL25" s="22"/>
      <c r="CM25" s="26"/>
      <c r="CN25" s="39"/>
      <c r="CO25" s="39"/>
      <c r="CP25" s="40"/>
      <c r="CQ25" s="40"/>
      <c r="CR25" s="75"/>
      <c r="CS25" s="76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</row>
    <row r="26" customFormat="false" ht="15.75" hidden="false" customHeight="false" outlineLevel="0" collapsed="false">
      <c r="A26" s="59" t="s">
        <v>34</v>
      </c>
      <c r="B26" s="14" t="n">
        <f aca="false">H26+N26</f>
        <v>2844731.06</v>
      </c>
      <c r="C26" s="14" t="n">
        <f aca="false">I26+O26</f>
        <v>2446450.36</v>
      </c>
      <c r="D26" s="15" t="n">
        <f aca="false">J26+P26</f>
        <v>2407000</v>
      </c>
      <c r="E26" s="15" t="n">
        <f aca="false">K26+Q26</f>
        <v>2027000</v>
      </c>
      <c r="F26" s="14" t="n">
        <f aca="false">L26+R26</f>
        <v>4098754.96</v>
      </c>
      <c r="G26" s="16" t="n">
        <f aca="false">M26+S26</f>
        <v>15.3</v>
      </c>
      <c r="H26" s="60"/>
      <c r="I26" s="14"/>
      <c r="J26" s="61"/>
      <c r="K26" s="61"/>
      <c r="L26" s="60"/>
      <c r="M26" s="45"/>
      <c r="N26" s="14" t="n">
        <f aca="false">T26+Z26+AF26+AL26+AR26+AX26+BD26+BJ26+BP26+BV26+CB26+CH26+CN26</f>
        <v>2844731.06</v>
      </c>
      <c r="O26" s="14" t="n">
        <f aca="false">U26+AA26+AG26+AM26+AS26+AY26+BE26+BK26+BQ26+BW26+CC26+CI26+CO26</f>
        <v>2446450.36</v>
      </c>
      <c r="P26" s="14" t="n">
        <f aca="false">V26+AB26+AH26+AN26+AT26+AZ26+BF26+BL26+BR26+BX26+CD26+CJ26+CP26</f>
        <v>2407000</v>
      </c>
      <c r="Q26" s="14" t="n">
        <f aca="false">W26+AC26+AI26+AO26+AU26+BA26+BG26+BM26+BS26+BY26+CE26+CK26+CQ26</f>
        <v>2027000</v>
      </c>
      <c r="R26" s="14" t="n">
        <f aca="false">X26+AD26+AJ26+AP26+AV26+BB26+BH26+BN26+BT26+BZ26+CF26+CL26+CR26</f>
        <v>4098754.96</v>
      </c>
      <c r="S26" s="17" t="n">
        <f aca="false">Y26+AE26+AK26+AQ26+AW26+BC26+BI26+BO26+BU26+CA26+CG26+CM26+CS26</f>
        <v>15.3</v>
      </c>
      <c r="T26" s="60" t="n">
        <v>334323.88</v>
      </c>
      <c r="U26" s="60" t="n">
        <v>283929.88</v>
      </c>
      <c r="V26" s="61" t="n">
        <v>275000</v>
      </c>
      <c r="W26" s="61" t="n">
        <v>222000</v>
      </c>
      <c r="X26" s="60" t="n">
        <v>491328.73</v>
      </c>
      <c r="Y26" s="78"/>
      <c r="Z26" s="60" t="n">
        <v>232657.87</v>
      </c>
      <c r="AA26" s="60" t="n">
        <v>194875.35</v>
      </c>
      <c r="AB26" s="61" t="n">
        <v>223000</v>
      </c>
      <c r="AC26" s="61" t="n">
        <v>188000</v>
      </c>
      <c r="AD26" s="60" t="n">
        <v>422291.81</v>
      </c>
      <c r="AE26" s="78"/>
      <c r="AF26" s="60" t="n">
        <v>349449.16</v>
      </c>
      <c r="AG26" s="60" t="n">
        <v>312034.09</v>
      </c>
      <c r="AH26" s="61" t="n">
        <v>339000</v>
      </c>
      <c r="AI26" s="61" t="n">
        <v>303000</v>
      </c>
      <c r="AJ26" s="60" t="n">
        <v>461758.74</v>
      </c>
      <c r="AK26" s="78" t="n">
        <v>1.3</v>
      </c>
      <c r="AL26" s="60" t="n">
        <v>578451.28</v>
      </c>
      <c r="AM26" s="60" t="n">
        <v>496358.17</v>
      </c>
      <c r="AN26" s="61" t="n">
        <v>358000</v>
      </c>
      <c r="AO26" s="61" t="n">
        <v>280000</v>
      </c>
      <c r="AP26" s="60" t="n">
        <v>530316.94</v>
      </c>
      <c r="AQ26" s="78" t="n">
        <v>2.3</v>
      </c>
      <c r="AR26" s="60" t="n">
        <v>251668.25</v>
      </c>
      <c r="AS26" s="60" t="n">
        <v>222964.25</v>
      </c>
      <c r="AT26" s="61" t="n">
        <v>133000</v>
      </c>
      <c r="AU26" s="61" t="n">
        <v>103000</v>
      </c>
      <c r="AV26" s="60" t="n">
        <v>278933.67</v>
      </c>
      <c r="AW26" s="63"/>
      <c r="AX26" s="60" t="n">
        <v>75543.1</v>
      </c>
      <c r="AY26" s="60" t="n">
        <v>67090.1</v>
      </c>
      <c r="AZ26" s="61" t="n">
        <v>65000</v>
      </c>
      <c r="BA26" s="61" t="n">
        <v>56000</v>
      </c>
      <c r="BB26" s="60" t="n">
        <v>118797.87</v>
      </c>
      <c r="BC26" s="78"/>
      <c r="BD26" s="60" t="n">
        <v>87694</v>
      </c>
      <c r="BE26" s="60" t="n">
        <v>70694</v>
      </c>
      <c r="BF26" s="61" t="n">
        <v>13000</v>
      </c>
      <c r="BG26" s="61" t="n">
        <v>12000</v>
      </c>
      <c r="BH26" s="60" t="n">
        <v>159052.59</v>
      </c>
      <c r="BI26" s="78"/>
      <c r="BJ26" s="60" t="n">
        <v>364614.08</v>
      </c>
      <c r="BK26" s="60" t="n">
        <v>305325.08</v>
      </c>
      <c r="BL26" s="61" t="n">
        <v>526000</v>
      </c>
      <c r="BM26" s="61" t="n">
        <v>465000</v>
      </c>
      <c r="BN26" s="60" t="n">
        <v>615906.63</v>
      </c>
      <c r="BO26" s="78"/>
      <c r="BP26" s="60" t="n">
        <v>85632.97</v>
      </c>
      <c r="BQ26" s="60" t="n">
        <v>74364.97</v>
      </c>
      <c r="BR26" s="61" t="n">
        <v>64000</v>
      </c>
      <c r="BS26" s="61" t="n">
        <v>53000</v>
      </c>
      <c r="BT26" s="60" t="n">
        <v>137698.67</v>
      </c>
      <c r="BU26" s="78"/>
      <c r="BV26" s="60" t="n">
        <v>140064.18</v>
      </c>
      <c r="BW26" s="60" t="n">
        <v>115510.18</v>
      </c>
      <c r="BX26" s="61" t="n">
        <v>117000</v>
      </c>
      <c r="BY26" s="61" t="n">
        <v>92000</v>
      </c>
      <c r="BZ26" s="60" t="n">
        <v>233444.41</v>
      </c>
      <c r="CA26" s="78" t="n">
        <v>0.2</v>
      </c>
      <c r="CB26" s="60" t="n">
        <v>41073.87</v>
      </c>
      <c r="CC26" s="60" t="n">
        <v>36514.87</v>
      </c>
      <c r="CD26" s="61" t="n">
        <v>48000</v>
      </c>
      <c r="CE26" s="61" t="n">
        <v>43000</v>
      </c>
      <c r="CF26" s="60" t="n">
        <v>68216.59</v>
      </c>
      <c r="CG26" s="78"/>
      <c r="CH26" s="60" t="n">
        <v>201130.59</v>
      </c>
      <c r="CI26" s="60" t="n">
        <v>175380.59</v>
      </c>
      <c r="CJ26" s="61" t="n">
        <v>176000</v>
      </c>
      <c r="CK26" s="61" t="n">
        <v>150000</v>
      </c>
      <c r="CL26" s="60" t="n">
        <v>460928.61</v>
      </c>
      <c r="CM26" s="78" t="n">
        <v>11.5</v>
      </c>
      <c r="CN26" s="64" t="n">
        <v>102427.83</v>
      </c>
      <c r="CO26" s="64" t="n">
        <v>91408.83</v>
      </c>
      <c r="CP26" s="65" t="n">
        <v>70000</v>
      </c>
      <c r="CQ26" s="184" t="n">
        <v>60000</v>
      </c>
      <c r="CR26" s="66" t="n">
        <v>120079.7</v>
      </c>
      <c r="CS26" s="67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</row>
    <row r="27" s="77" customFormat="true" ht="15.75" hidden="false" customHeight="false" outlineLevel="0" collapsed="false">
      <c r="A27" s="21" t="s">
        <v>24</v>
      </c>
      <c r="B27" s="22"/>
      <c r="C27" s="23" t="n">
        <f aca="false">F26/C26*100</f>
        <v>167.5388565824</v>
      </c>
      <c r="D27" s="24"/>
      <c r="E27" s="24"/>
      <c r="F27" s="23" t="n">
        <f aca="false">F26/E26*100</f>
        <v>202.207940799211</v>
      </c>
      <c r="G27" s="23"/>
      <c r="H27" s="69"/>
      <c r="I27" s="22"/>
      <c r="J27" s="70"/>
      <c r="K27" s="70"/>
      <c r="L27" s="69"/>
      <c r="M27" s="51"/>
      <c r="N27" s="22"/>
      <c r="O27" s="22" t="n">
        <f aca="false">R26/O26*100</f>
        <v>167.5388565824</v>
      </c>
      <c r="P27" s="25"/>
      <c r="Q27" s="25"/>
      <c r="R27" s="25" t="n">
        <f aca="false">R26/Q26*100</f>
        <v>202.207940799211</v>
      </c>
      <c r="S27" s="26"/>
      <c r="T27" s="69"/>
      <c r="U27" s="69"/>
      <c r="V27" s="70"/>
      <c r="W27" s="70"/>
      <c r="X27" s="69"/>
      <c r="Y27" s="81"/>
      <c r="Z27" s="69"/>
      <c r="AA27" s="69"/>
      <c r="AB27" s="70"/>
      <c r="AC27" s="70"/>
      <c r="AD27" s="69"/>
      <c r="AE27" s="81"/>
      <c r="AF27" s="69"/>
      <c r="AG27" s="69"/>
      <c r="AH27" s="70"/>
      <c r="AI27" s="70"/>
      <c r="AJ27" s="69"/>
      <c r="AK27" s="81"/>
      <c r="AL27" s="69"/>
      <c r="AM27" s="69"/>
      <c r="AN27" s="70"/>
      <c r="AO27" s="70"/>
      <c r="AP27" s="69"/>
      <c r="AQ27" s="81"/>
      <c r="AR27" s="69"/>
      <c r="AS27" s="69"/>
      <c r="AT27" s="70"/>
      <c r="AU27" s="70"/>
      <c r="AV27" s="69"/>
      <c r="AW27" s="72"/>
      <c r="AX27" s="69"/>
      <c r="AY27" s="69"/>
      <c r="AZ27" s="70"/>
      <c r="BA27" s="70"/>
      <c r="BB27" s="69"/>
      <c r="BC27" s="81"/>
      <c r="BD27" s="69"/>
      <c r="BE27" s="69"/>
      <c r="BF27" s="70"/>
      <c r="BG27" s="70"/>
      <c r="BH27" s="69" t="n">
        <f aca="false">BH26/BG26*100</f>
        <v>1325.43825</v>
      </c>
      <c r="BI27" s="81"/>
      <c r="BJ27" s="69"/>
      <c r="BK27" s="69"/>
      <c r="BL27" s="70"/>
      <c r="BM27" s="70"/>
      <c r="BN27" s="69"/>
      <c r="BO27" s="81"/>
      <c r="BP27" s="69"/>
      <c r="BQ27" s="69"/>
      <c r="BR27" s="70"/>
      <c r="BS27" s="70"/>
      <c r="BT27" s="69"/>
      <c r="BU27" s="81"/>
      <c r="BV27" s="69"/>
      <c r="BW27" s="69"/>
      <c r="BX27" s="70"/>
      <c r="BY27" s="70"/>
      <c r="BZ27" s="69"/>
      <c r="CA27" s="81"/>
      <c r="CB27" s="69"/>
      <c r="CC27" s="69"/>
      <c r="CD27" s="70"/>
      <c r="CE27" s="70"/>
      <c r="CF27" s="69"/>
      <c r="CG27" s="81"/>
      <c r="CH27" s="69"/>
      <c r="CI27" s="69"/>
      <c r="CJ27" s="70"/>
      <c r="CK27" s="70"/>
      <c r="CL27" s="69"/>
      <c r="CM27" s="81"/>
      <c r="CN27" s="73"/>
      <c r="CO27" s="73"/>
      <c r="CP27" s="74"/>
      <c r="CQ27" s="185"/>
      <c r="CR27" s="75"/>
      <c r="CS27" s="76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</row>
    <row r="28" s="12" customFormat="true" ht="15.75" hidden="false" customHeight="false" outlineLevel="0" collapsed="false">
      <c r="A28" s="95" t="s">
        <v>35</v>
      </c>
      <c r="B28" s="14" t="n">
        <f aca="false">H28+N28</f>
        <v>5671112.34</v>
      </c>
      <c r="C28" s="14" t="n">
        <f aca="false">I28+O28</f>
        <v>4874839.02</v>
      </c>
      <c r="D28" s="15" t="n">
        <f aca="false">J28+P28</f>
        <v>6163000</v>
      </c>
      <c r="E28" s="15" t="n">
        <f aca="false">K28+Q28</f>
        <v>5181000</v>
      </c>
      <c r="F28" s="14" t="n">
        <f aca="false">L28+R28</f>
        <v>4531385.14</v>
      </c>
      <c r="G28" s="16" t="n">
        <f aca="false">M28+S28</f>
        <v>1257.5</v>
      </c>
      <c r="H28" s="60"/>
      <c r="I28" s="14"/>
      <c r="J28" s="61"/>
      <c r="K28" s="61"/>
      <c r="L28" s="60"/>
      <c r="M28" s="45"/>
      <c r="N28" s="14" t="n">
        <f aca="false">T28+Z28+AF28+AL28+AR28+AX28+BD28+BJ28+BP28+BV28+CB28+CH28+CN28</f>
        <v>5671112.34</v>
      </c>
      <c r="O28" s="14" t="n">
        <f aca="false">U28+AA28+AG28+AM28+AS28+AY28+BE28+BK28+BQ28+BW28+CC28+CI28+CO28</f>
        <v>4874839.02</v>
      </c>
      <c r="P28" s="14" t="n">
        <f aca="false">V28+AB28+AH28+AN28+AT28+AZ28+BF28+BL28+BR28+BX28+CD28+CJ28+CP28</f>
        <v>6163000</v>
      </c>
      <c r="Q28" s="14" t="n">
        <f aca="false">W28+AC28+AI28+AO28+AU28+BA28+BG28+BM28+BS28+BY28+CE28+CK28+CQ28</f>
        <v>5181000</v>
      </c>
      <c r="R28" s="14" t="n">
        <f aca="false">X28+AD28+AJ28+AP28+AV28+BB28+BH28+BN28+BT28+BZ28+CF28+CL28+CR28</f>
        <v>4531385.14</v>
      </c>
      <c r="S28" s="17" t="n">
        <f aca="false">Y28+AE28+AK28+AQ28+AW28+BC28+BI28+BO28+BU28+CA28+CG28+CM28+CS28</f>
        <v>1257.5</v>
      </c>
      <c r="T28" s="60" t="n">
        <v>789017.8</v>
      </c>
      <c r="U28" s="60" t="n">
        <v>706549.63</v>
      </c>
      <c r="V28" s="61" t="n">
        <v>843000</v>
      </c>
      <c r="W28" s="61" t="n">
        <v>717000</v>
      </c>
      <c r="X28" s="60" t="n">
        <v>568113.25</v>
      </c>
      <c r="Y28" s="78" t="n">
        <v>154.6</v>
      </c>
      <c r="Z28" s="60" t="n">
        <v>379966.95</v>
      </c>
      <c r="AA28" s="60" t="n">
        <v>338260.8</v>
      </c>
      <c r="AB28" s="61" t="n">
        <v>354000</v>
      </c>
      <c r="AC28" s="61" t="n">
        <v>301000</v>
      </c>
      <c r="AD28" s="60" t="n">
        <v>267098.39</v>
      </c>
      <c r="AE28" s="78" t="n">
        <v>91.5</v>
      </c>
      <c r="AF28" s="60" t="n">
        <v>774922.79</v>
      </c>
      <c r="AG28" s="60" t="n">
        <v>700836.58</v>
      </c>
      <c r="AH28" s="61" t="n">
        <v>999000</v>
      </c>
      <c r="AI28" s="61" t="n">
        <v>850000</v>
      </c>
      <c r="AJ28" s="60" t="n">
        <v>677554.78</v>
      </c>
      <c r="AK28" s="78" t="n">
        <v>132</v>
      </c>
      <c r="AL28" s="60" t="n">
        <v>414938.72</v>
      </c>
      <c r="AM28" s="60" t="n">
        <v>272363.67</v>
      </c>
      <c r="AN28" s="61" t="n">
        <v>545000</v>
      </c>
      <c r="AO28" s="61" t="n">
        <v>465000</v>
      </c>
      <c r="AP28" s="60" t="n">
        <v>396785.3</v>
      </c>
      <c r="AQ28" s="78" t="n">
        <v>118.7</v>
      </c>
      <c r="AR28" s="60" t="n">
        <v>563802.99</v>
      </c>
      <c r="AS28" s="60" t="n">
        <v>486618.96</v>
      </c>
      <c r="AT28" s="61" t="n">
        <v>565000</v>
      </c>
      <c r="AU28" s="61" t="n">
        <v>480000</v>
      </c>
      <c r="AV28" s="60" t="n">
        <v>449879.31</v>
      </c>
      <c r="AW28" s="63" t="n">
        <v>82.1</v>
      </c>
      <c r="AX28" s="60" t="n">
        <v>154499.05</v>
      </c>
      <c r="AY28" s="60" t="n">
        <v>132363.44</v>
      </c>
      <c r="AZ28" s="61" t="n">
        <v>156000</v>
      </c>
      <c r="BA28" s="61" t="n">
        <v>132000</v>
      </c>
      <c r="BB28" s="60" t="n">
        <v>119946.89</v>
      </c>
      <c r="BC28" s="78" t="n">
        <v>28.8</v>
      </c>
      <c r="BD28" s="60" t="n">
        <v>159089.67</v>
      </c>
      <c r="BE28" s="60" t="n">
        <v>136412.89</v>
      </c>
      <c r="BF28" s="61" t="n">
        <v>170000</v>
      </c>
      <c r="BG28" s="61" t="n">
        <v>145000</v>
      </c>
      <c r="BH28" s="60" t="n">
        <v>144758.53</v>
      </c>
      <c r="BI28" s="78" t="n">
        <v>53.5</v>
      </c>
      <c r="BJ28" s="60" t="n">
        <v>891374.24</v>
      </c>
      <c r="BK28" s="60" t="n">
        <v>801988.11</v>
      </c>
      <c r="BL28" s="61" t="n">
        <v>904000</v>
      </c>
      <c r="BM28" s="61" t="n">
        <v>771000</v>
      </c>
      <c r="BN28" s="60" t="n">
        <v>595108.42</v>
      </c>
      <c r="BO28" s="78" t="n">
        <v>182.2</v>
      </c>
      <c r="BP28" s="60" t="n">
        <v>235094.7</v>
      </c>
      <c r="BQ28" s="60" t="n">
        <v>185821.75</v>
      </c>
      <c r="BR28" s="61" t="n">
        <v>250000</v>
      </c>
      <c r="BS28" s="61" t="n">
        <v>213000</v>
      </c>
      <c r="BT28" s="60" t="n">
        <v>143248.63</v>
      </c>
      <c r="BU28" s="78" t="n">
        <v>49.7</v>
      </c>
      <c r="BV28" s="60" t="n">
        <v>425337.27</v>
      </c>
      <c r="BW28" s="60" t="n">
        <v>372414.55</v>
      </c>
      <c r="BX28" s="61" t="n">
        <v>458000</v>
      </c>
      <c r="BY28" s="61" t="n">
        <v>342000</v>
      </c>
      <c r="BZ28" s="60" t="n">
        <v>379760.11</v>
      </c>
      <c r="CA28" s="78" t="n">
        <v>131.7</v>
      </c>
      <c r="CB28" s="60" t="n">
        <v>254579.71</v>
      </c>
      <c r="CC28" s="60" t="n">
        <v>189181.52</v>
      </c>
      <c r="CD28" s="61" t="n">
        <v>265000</v>
      </c>
      <c r="CE28" s="61" t="n">
        <v>226000</v>
      </c>
      <c r="CF28" s="60" t="n">
        <v>256266.95</v>
      </c>
      <c r="CG28" s="78" t="n">
        <v>34.3</v>
      </c>
      <c r="CH28" s="60" t="n">
        <v>358938.4</v>
      </c>
      <c r="CI28" s="60" t="n">
        <v>326975.7</v>
      </c>
      <c r="CJ28" s="61" t="n">
        <v>361000</v>
      </c>
      <c r="CK28" s="61" t="n">
        <v>290000</v>
      </c>
      <c r="CL28" s="60" t="n">
        <v>291083.48</v>
      </c>
      <c r="CM28" s="78" t="n">
        <v>118.5</v>
      </c>
      <c r="CN28" s="64" t="n">
        <v>269550.05</v>
      </c>
      <c r="CO28" s="64" t="n">
        <v>225051.42</v>
      </c>
      <c r="CP28" s="65" t="n">
        <v>293000</v>
      </c>
      <c r="CQ28" s="184" t="n">
        <v>249000</v>
      </c>
      <c r="CR28" s="96" t="n">
        <v>241781.1</v>
      </c>
      <c r="CS28" s="186" t="n">
        <v>79.9</v>
      </c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</row>
    <row r="29" s="30" customFormat="true" ht="15.75" hidden="false" customHeight="false" outlineLevel="0" collapsed="false">
      <c r="A29" s="21" t="s">
        <v>24</v>
      </c>
      <c r="B29" s="22"/>
      <c r="C29" s="23" t="n">
        <f aca="false">F28/C28*100</f>
        <v>92.9545595538455</v>
      </c>
      <c r="D29" s="24"/>
      <c r="E29" s="24"/>
      <c r="F29" s="22" t="n">
        <f aca="false">F28/E28*100</f>
        <v>87.4615931287396</v>
      </c>
      <c r="G29" s="23"/>
      <c r="H29" s="69"/>
      <c r="I29" s="22"/>
      <c r="J29" s="70"/>
      <c r="K29" s="70"/>
      <c r="L29" s="69"/>
      <c r="M29" s="51"/>
      <c r="N29" s="22"/>
      <c r="O29" s="22" t="n">
        <f aca="false">R28/O28*100</f>
        <v>92.9545595538455</v>
      </c>
      <c r="P29" s="25"/>
      <c r="Q29" s="25"/>
      <c r="R29" s="25" t="n">
        <f aca="false">R28/Q28*100</f>
        <v>87.4615931287396</v>
      </c>
      <c r="S29" s="26"/>
      <c r="T29" s="69"/>
      <c r="U29" s="69"/>
      <c r="V29" s="70"/>
      <c r="W29" s="70"/>
      <c r="X29" s="69"/>
      <c r="Y29" s="81"/>
      <c r="Z29" s="69"/>
      <c r="AA29" s="69"/>
      <c r="AB29" s="70"/>
      <c r="AC29" s="70"/>
      <c r="AD29" s="69"/>
      <c r="AE29" s="97"/>
      <c r="AF29" s="69"/>
      <c r="AG29" s="69"/>
      <c r="AH29" s="70"/>
      <c r="AI29" s="70"/>
      <c r="AJ29" s="69"/>
      <c r="AK29" s="97"/>
      <c r="AL29" s="69"/>
      <c r="AM29" s="69"/>
      <c r="AN29" s="70"/>
      <c r="AO29" s="70"/>
      <c r="AP29" s="69"/>
      <c r="AQ29" s="97"/>
      <c r="AR29" s="69"/>
      <c r="AS29" s="69" t="s">
        <v>66</v>
      </c>
      <c r="AT29" s="70"/>
      <c r="AU29" s="70"/>
      <c r="AV29" s="69"/>
      <c r="AW29" s="69"/>
      <c r="AX29" s="69"/>
      <c r="AY29" s="69"/>
      <c r="AZ29" s="70"/>
      <c r="BA29" s="70"/>
      <c r="BB29" s="69"/>
      <c r="BC29" s="97"/>
      <c r="BD29" s="69"/>
      <c r="BE29" s="69"/>
      <c r="BF29" s="70"/>
      <c r="BG29" s="70"/>
      <c r="BH29" s="69"/>
      <c r="BI29" s="97"/>
      <c r="BJ29" s="69"/>
      <c r="BK29" s="69"/>
      <c r="BL29" s="70"/>
      <c r="BM29" s="70"/>
      <c r="BN29" s="69"/>
      <c r="BO29" s="97"/>
      <c r="BP29" s="69"/>
      <c r="BQ29" s="69"/>
      <c r="BR29" s="70"/>
      <c r="BS29" s="70"/>
      <c r="BT29" s="69"/>
      <c r="BU29" s="97"/>
      <c r="BV29" s="69"/>
      <c r="BW29" s="69"/>
      <c r="BX29" s="70"/>
      <c r="BY29" s="70"/>
      <c r="BZ29" s="69"/>
      <c r="CA29" s="97"/>
      <c r="CB29" s="69"/>
      <c r="CC29" s="69"/>
      <c r="CD29" s="70"/>
      <c r="CE29" s="70"/>
      <c r="CF29" s="69"/>
      <c r="CG29" s="97"/>
      <c r="CH29" s="69"/>
      <c r="CI29" s="69"/>
      <c r="CJ29" s="70"/>
      <c r="CK29" s="70"/>
      <c r="CL29" s="69"/>
      <c r="CM29" s="81"/>
      <c r="CN29" s="73"/>
      <c r="CO29" s="73"/>
      <c r="CP29" s="74"/>
      <c r="CQ29" s="185"/>
      <c r="CR29" s="42"/>
      <c r="CS29" s="98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</row>
    <row r="30" s="58" customFormat="true" ht="56.25" hidden="false" customHeight="false" outlineLevel="0" collapsed="false">
      <c r="A30" s="44" t="s">
        <v>36</v>
      </c>
      <c r="B30" s="14" t="n">
        <f aca="false">H30+N30</f>
        <v>1971075.8</v>
      </c>
      <c r="C30" s="14" t="n">
        <f aca="false">I30+O30</f>
        <v>1847345.8</v>
      </c>
      <c r="D30" s="15" t="n">
        <f aca="false">J30+P30</f>
        <v>2599023</v>
      </c>
      <c r="E30" s="15" t="n">
        <f aca="false">K30+Q30</f>
        <v>2599000</v>
      </c>
      <c r="F30" s="14" t="n">
        <f aca="false">L30+R30</f>
        <v>1765240.59</v>
      </c>
      <c r="G30" s="16" t="n">
        <f aca="false">M30+S30</f>
        <v>0</v>
      </c>
      <c r="H30" s="14" t="n">
        <v>1971075.8</v>
      </c>
      <c r="I30" s="14" t="n">
        <v>1847345.8</v>
      </c>
      <c r="J30" s="15" t="n">
        <v>2599023</v>
      </c>
      <c r="K30" s="15" t="n">
        <v>2599000</v>
      </c>
      <c r="L30" s="14" t="n">
        <v>1765240.59</v>
      </c>
      <c r="M30" s="45"/>
      <c r="N30" s="14" t="n">
        <f aca="false">T30+Z30+AF30+AL30+AR30+AX30+BD30+BJ30+BP30+BV30+CB30+CH30+CN30</f>
        <v>0</v>
      </c>
      <c r="O30" s="14" t="n">
        <f aca="false">U30+AA30+AG30+AM30+AS30+AY30+BE30+BK30+BQ30+BW30+CC30+CI30+CO30</f>
        <v>0</v>
      </c>
      <c r="P30" s="14" t="n">
        <f aca="false">V30+AB30+AH30+AN30+AT30+AZ30+BF30+BL30+BR30+BX30+CD30+CJ30+CQ30</f>
        <v>0</v>
      </c>
      <c r="Q30" s="14" t="n">
        <f aca="false">W30+AC30+AI30+AO30+AU30+BA30+BG30+BM30+BS30+BY30+CE30+CK30+CR30</f>
        <v>0</v>
      </c>
      <c r="R30" s="14" t="n">
        <f aca="false">X30+AD30+AJ30+AP30+AV30+BB30+BH30+BN30+BT30+BZ30+CF30+CL30+CS30</f>
        <v>0</v>
      </c>
      <c r="S30" s="17" t="n">
        <f aca="false">Y30+AE30+AK30+AQ30+AW30+BC30+BI30+BO30+BU30+CA30+CG30+CM30+CT30</f>
        <v>0</v>
      </c>
      <c r="T30" s="14"/>
      <c r="U30" s="14"/>
      <c r="V30" s="15"/>
      <c r="W30" s="15"/>
      <c r="X30" s="14"/>
      <c r="Y30" s="99"/>
      <c r="Z30" s="14"/>
      <c r="AA30" s="14"/>
      <c r="AB30" s="15"/>
      <c r="AC30" s="15"/>
      <c r="AD30" s="14"/>
      <c r="AE30" s="99"/>
      <c r="AF30" s="14"/>
      <c r="AG30" s="14"/>
      <c r="AH30" s="15"/>
      <c r="AI30" s="15"/>
      <c r="AJ30" s="14"/>
      <c r="AK30" s="99"/>
      <c r="AL30" s="14"/>
      <c r="AM30" s="14"/>
      <c r="AN30" s="15"/>
      <c r="AO30" s="15"/>
      <c r="AP30" s="14"/>
      <c r="AQ30" s="99"/>
      <c r="AR30" s="14"/>
      <c r="AS30" s="14"/>
      <c r="AT30" s="15"/>
      <c r="AU30" s="15"/>
      <c r="AV30" s="14"/>
      <c r="AW30" s="14"/>
      <c r="AX30" s="14"/>
      <c r="AY30" s="14"/>
      <c r="AZ30" s="15"/>
      <c r="BA30" s="15"/>
      <c r="BB30" s="14"/>
      <c r="BC30" s="99"/>
      <c r="BD30" s="14"/>
      <c r="BE30" s="14"/>
      <c r="BF30" s="15"/>
      <c r="BG30" s="15"/>
      <c r="BH30" s="14"/>
      <c r="BI30" s="99"/>
      <c r="BJ30" s="14"/>
      <c r="BK30" s="14"/>
      <c r="BL30" s="15"/>
      <c r="BM30" s="15"/>
      <c r="BN30" s="14"/>
      <c r="BO30" s="99"/>
      <c r="BP30" s="14"/>
      <c r="BQ30" s="14"/>
      <c r="BR30" s="15"/>
      <c r="BS30" s="15"/>
      <c r="BT30" s="14"/>
      <c r="BU30" s="99"/>
      <c r="BV30" s="14"/>
      <c r="BW30" s="14"/>
      <c r="BX30" s="15"/>
      <c r="BY30" s="15"/>
      <c r="BZ30" s="14"/>
      <c r="CA30" s="99"/>
      <c r="CB30" s="14"/>
      <c r="CC30" s="14"/>
      <c r="CD30" s="15"/>
      <c r="CE30" s="15"/>
      <c r="CF30" s="14"/>
      <c r="CG30" s="99"/>
      <c r="CH30" s="14"/>
      <c r="CI30" s="14"/>
      <c r="CJ30" s="15"/>
      <c r="CK30" s="15"/>
      <c r="CL30" s="14"/>
      <c r="CM30" s="99"/>
      <c r="CN30" s="18"/>
      <c r="CO30" s="18"/>
      <c r="CP30" s="19"/>
      <c r="CQ30" s="182"/>
      <c r="CR30" s="100"/>
      <c r="CS30" s="101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</row>
    <row r="31" s="54" customFormat="true" ht="15.75" hidden="false" customHeight="false" outlineLevel="0" collapsed="false">
      <c r="A31" s="21" t="s">
        <v>24</v>
      </c>
      <c r="B31" s="22"/>
      <c r="C31" s="23" t="n">
        <f aca="false">F30/C30*100</f>
        <v>95.5555040101317</v>
      </c>
      <c r="D31" s="24"/>
      <c r="E31" s="24"/>
      <c r="F31" s="23" t="n">
        <f aca="false">F30/E30*100</f>
        <v>67.9199919199692</v>
      </c>
      <c r="G31" s="23"/>
      <c r="H31" s="22"/>
      <c r="I31" s="22" t="n">
        <f aca="false">L30/I30*100</f>
        <v>95.5555040101317</v>
      </c>
      <c r="J31" s="25"/>
      <c r="K31" s="25"/>
      <c r="L31" s="22" t="n">
        <f aca="false">L30/K30*100</f>
        <v>67.9199919199692</v>
      </c>
      <c r="M31" s="51"/>
      <c r="N31" s="22"/>
      <c r="O31" s="22"/>
      <c r="P31" s="25"/>
      <c r="Q31" s="25"/>
      <c r="R31" s="25"/>
      <c r="S31" s="26"/>
      <c r="T31" s="22"/>
      <c r="U31" s="22"/>
      <c r="V31" s="25"/>
      <c r="W31" s="25"/>
      <c r="X31" s="22"/>
      <c r="Y31" s="102"/>
      <c r="Z31" s="22"/>
      <c r="AA31" s="22"/>
      <c r="AB31" s="25"/>
      <c r="AC31" s="25"/>
      <c r="AD31" s="22"/>
      <c r="AE31" s="102"/>
      <c r="AF31" s="22"/>
      <c r="AG31" s="22"/>
      <c r="AH31" s="25"/>
      <c r="AI31" s="25"/>
      <c r="AJ31" s="22"/>
      <c r="AK31" s="102"/>
      <c r="AL31" s="22"/>
      <c r="AM31" s="22"/>
      <c r="AN31" s="25"/>
      <c r="AO31" s="25"/>
      <c r="AP31" s="22"/>
      <c r="AQ31" s="102"/>
      <c r="AR31" s="22"/>
      <c r="AS31" s="22"/>
      <c r="AT31" s="25"/>
      <c r="AU31" s="25"/>
      <c r="AV31" s="22"/>
      <c r="AW31" s="22"/>
      <c r="AX31" s="22"/>
      <c r="AY31" s="22"/>
      <c r="AZ31" s="25"/>
      <c r="BA31" s="25"/>
      <c r="BB31" s="22"/>
      <c r="BC31" s="102"/>
      <c r="BD31" s="22"/>
      <c r="BE31" s="22"/>
      <c r="BF31" s="25"/>
      <c r="BG31" s="25"/>
      <c r="BH31" s="22"/>
      <c r="BI31" s="102"/>
      <c r="BJ31" s="22"/>
      <c r="BK31" s="22"/>
      <c r="BL31" s="25"/>
      <c r="BM31" s="25"/>
      <c r="BN31" s="22"/>
      <c r="BO31" s="102"/>
      <c r="BP31" s="22"/>
      <c r="BQ31" s="22"/>
      <c r="BR31" s="25"/>
      <c r="BS31" s="25"/>
      <c r="BT31" s="22"/>
      <c r="BU31" s="102"/>
      <c r="BV31" s="22"/>
      <c r="BW31" s="22"/>
      <c r="BX31" s="25"/>
      <c r="BY31" s="25"/>
      <c r="BZ31" s="22"/>
      <c r="CA31" s="102"/>
      <c r="CB31" s="22"/>
      <c r="CC31" s="22"/>
      <c r="CD31" s="25"/>
      <c r="CE31" s="25"/>
      <c r="CF31" s="22"/>
      <c r="CG31" s="102"/>
      <c r="CH31" s="22"/>
      <c r="CI31" s="22"/>
      <c r="CJ31" s="25"/>
      <c r="CK31" s="25"/>
      <c r="CL31" s="22"/>
      <c r="CM31" s="102"/>
      <c r="CN31" s="39"/>
      <c r="CO31" s="39"/>
      <c r="CP31" s="40"/>
      <c r="CQ31" s="183"/>
      <c r="CR31" s="52"/>
      <c r="CS31" s="103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</row>
    <row r="32" s="58" customFormat="true" ht="56.25" hidden="false" customHeight="true" outlineLevel="0" collapsed="false">
      <c r="A32" s="44" t="s">
        <v>37</v>
      </c>
      <c r="B32" s="14" t="n">
        <f aca="false">H32+N32</f>
        <v>10245991.08</v>
      </c>
      <c r="C32" s="14" t="n">
        <f aca="false">I32+O32</f>
        <v>8635361.7</v>
      </c>
      <c r="D32" s="15" t="n">
        <f aca="false">J32+P32</f>
        <v>9500000</v>
      </c>
      <c r="E32" s="15" t="n">
        <f aca="false">K32+Q32</f>
        <v>5969000</v>
      </c>
      <c r="F32" s="14" t="n">
        <f aca="false">L32+R32</f>
        <v>8412570.74</v>
      </c>
      <c r="G32" s="16" t="n">
        <f aca="false">M32+S32</f>
        <v>0</v>
      </c>
      <c r="H32" s="14" t="n">
        <f aca="false">H34+H36+H38+H40</f>
        <v>10149963.88</v>
      </c>
      <c r="I32" s="14" t="n">
        <f aca="false">I34+I36+I38+I40</f>
        <v>8564731.34</v>
      </c>
      <c r="J32" s="15" t="n">
        <f aca="false">J34+J36+J38+J40</f>
        <v>9383000</v>
      </c>
      <c r="K32" s="15" t="n">
        <f aca="false">K34+K36+K38+K40</f>
        <v>5879000</v>
      </c>
      <c r="L32" s="14" t="n">
        <f aca="false">L34+L36+L38+L40</f>
        <v>8314349.73</v>
      </c>
      <c r="M32" s="16" t="n">
        <f aca="false">M34+M36+M38+M40</f>
        <v>0</v>
      </c>
      <c r="N32" s="14" t="n">
        <f aca="false">T32+Z32+AF32+AL32+AR32+AX32+BD32+BJ32+BP32+BV32+CB32+CH32+CN32</f>
        <v>96027.2</v>
      </c>
      <c r="O32" s="14" t="n">
        <f aca="false">U32+AA32+AG32+AM32+AS32+AY32+BE32+BK32+BQ32+BW32+CC32+CI32+CO32</f>
        <v>70630.36</v>
      </c>
      <c r="P32" s="14" t="n">
        <f aca="false">V32+AB32+AH32+AN32+AT32+AZ32+BF32+BL32+BR32+BX32+CD32+CJ32+CQ32</f>
        <v>117000</v>
      </c>
      <c r="Q32" s="14" t="n">
        <f aca="false">W32+AC32+AI32+AO32+AU32+BA32+BG32+BM32+BS32+BY32+CE32+CK32+CR32</f>
        <v>90000</v>
      </c>
      <c r="R32" s="14" t="n">
        <f aca="false">X32+AD32+AJ32+AP32+AV32+BB32+BH32+BN32+BT32+BZ32+CF32+CL32+CS32</f>
        <v>98221.01</v>
      </c>
      <c r="S32" s="17" t="n">
        <f aca="false">Y32+AE32+AK32+AQ32+AW32+BC32+BI32+BO32+BU32+CA32+CG32+CM32+CT32</f>
        <v>0</v>
      </c>
      <c r="T32" s="14"/>
      <c r="U32" s="14"/>
      <c r="V32" s="15"/>
      <c r="W32" s="15"/>
      <c r="X32" s="14"/>
      <c r="Y32" s="99"/>
      <c r="Z32" s="104" t="n">
        <f aca="false">Z34+Z36+Z38+Z40</f>
        <v>0</v>
      </c>
      <c r="AA32" s="104" t="n">
        <f aca="false">AA34+AA36+AA38+AA40</f>
        <v>0</v>
      </c>
      <c r="AB32" s="104" t="n">
        <f aca="false">AB34+AB36+AB38+AB40</f>
        <v>0</v>
      </c>
      <c r="AC32" s="104" t="n">
        <f aca="false">AC34+AC36+AC38+AC40</f>
        <v>0</v>
      </c>
      <c r="AD32" s="104" t="n">
        <f aca="false">AD34+AD36+AD38+AD40</f>
        <v>0</v>
      </c>
      <c r="AE32" s="104" t="n">
        <f aca="false">AE34+AE36+AE38+AE40</f>
        <v>0</v>
      </c>
      <c r="AF32" s="104" t="n">
        <f aca="false">AF34+AF36+AF38+AF40</f>
        <v>0</v>
      </c>
      <c r="AG32" s="104" t="n">
        <f aca="false">AG34+AG36+AG38+AG40</f>
        <v>0</v>
      </c>
      <c r="AH32" s="104" t="n">
        <f aca="false">AH34+AH36+AH38+AH40</f>
        <v>0</v>
      </c>
      <c r="AI32" s="104" t="n">
        <f aca="false">AI34+AI36+AI38+AI40</f>
        <v>0</v>
      </c>
      <c r="AJ32" s="104" t="n">
        <f aca="false">AJ34+AJ36+AJ38+AJ40</f>
        <v>0</v>
      </c>
      <c r="AK32" s="104" t="n">
        <f aca="false">AK34+AK36+AK38+AK40</f>
        <v>0</v>
      </c>
      <c r="AL32" s="104" t="n">
        <f aca="false">AL34+AL36+AL38+AL40</f>
        <v>0</v>
      </c>
      <c r="AM32" s="104" t="n">
        <f aca="false">AM34+AM36+AM38+AM40</f>
        <v>0</v>
      </c>
      <c r="AN32" s="104" t="n">
        <f aca="false">AN34+AN36+AN38+AN40</f>
        <v>0</v>
      </c>
      <c r="AO32" s="104" t="n">
        <f aca="false">AO34+AO36+AO38+AO40</f>
        <v>0</v>
      </c>
      <c r="AP32" s="104" t="n">
        <f aca="false">AP34+AP36+AP38+AP40</f>
        <v>0</v>
      </c>
      <c r="AQ32" s="104" t="n">
        <f aca="false">AQ34+AQ36+AQ38+AQ40</f>
        <v>0</v>
      </c>
      <c r="AR32" s="104" t="n">
        <f aca="false">AR34+AR36+AR38+AR40</f>
        <v>0</v>
      </c>
      <c r="AS32" s="104" t="n">
        <f aca="false">AS34+AS36+AS38+AS40</f>
        <v>0</v>
      </c>
      <c r="AT32" s="104" t="n">
        <f aca="false">AT34+AT36+AT38+AT40</f>
        <v>0</v>
      </c>
      <c r="AU32" s="104" t="n">
        <f aca="false">AU34+AU36+AU38+AU40</f>
        <v>0</v>
      </c>
      <c r="AV32" s="104" t="n">
        <f aca="false">AV34+AV36+AV38+AV40</f>
        <v>0</v>
      </c>
      <c r="AW32" s="104" t="n">
        <f aca="false">AW34+AW36+AW38+AW40</f>
        <v>0</v>
      </c>
      <c r="AX32" s="104" t="n">
        <f aca="false">AX34+AX36+AX38+AX40</f>
        <v>1229.33</v>
      </c>
      <c r="AY32" s="104" t="n">
        <f aca="false">AY34+AY36+AY38+AY40</f>
        <v>1229.33</v>
      </c>
      <c r="AZ32" s="104" t="n">
        <f aca="false">AZ34+AZ36+AZ38+AZ40</f>
        <v>1000</v>
      </c>
      <c r="BA32" s="104" t="n">
        <f aca="false">BA34+BA36+BA38+BA40</f>
        <v>1000</v>
      </c>
      <c r="BB32" s="104" t="n">
        <f aca="false">BB34+BB36+BB38+BB40</f>
        <v>1229.33</v>
      </c>
      <c r="BC32" s="104" t="n">
        <f aca="false">BC34+BC36+BC38+BC40</f>
        <v>0</v>
      </c>
      <c r="BD32" s="104" t="n">
        <f aca="false">BD34+BD36+BD38+BD40</f>
        <v>10979.3</v>
      </c>
      <c r="BE32" s="104" t="n">
        <f aca="false">BE34+BE36+BE38+BE40</f>
        <v>13577.62</v>
      </c>
      <c r="BF32" s="104" t="n">
        <f aca="false">BF34+BF36+BF38+BF40</f>
        <v>7000</v>
      </c>
      <c r="BG32" s="104" t="n">
        <f aca="false">BG34+BG36+BG38+BG40</f>
        <v>7000</v>
      </c>
      <c r="BH32" s="104" t="n">
        <f aca="false">BH34+BH36+BH38+BH40</f>
        <v>0</v>
      </c>
      <c r="BI32" s="104" t="n">
        <f aca="false">BI34+BI36+BI38+BI40</f>
        <v>0</v>
      </c>
      <c r="BJ32" s="104" t="n">
        <f aca="false">BJ34+BJ36+BJ38+BJ40</f>
        <v>0</v>
      </c>
      <c r="BK32" s="104" t="n">
        <f aca="false">BK34+BK36+BK38+BK40</f>
        <v>0</v>
      </c>
      <c r="BL32" s="104" t="n">
        <f aca="false">BL34+BL36+BL38+BL40</f>
        <v>0</v>
      </c>
      <c r="BM32" s="104" t="n">
        <f aca="false">BM34+BM36+BM38+BM40</f>
        <v>0</v>
      </c>
      <c r="BN32" s="104" t="n">
        <f aca="false">BN34+BN36+BN38+BN40</f>
        <v>0</v>
      </c>
      <c r="BO32" s="104" t="n">
        <f aca="false">BO34+BO36+BO38+BO40</f>
        <v>0</v>
      </c>
      <c r="BP32" s="104" t="n">
        <f aca="false">BP34+BP36+BP38+BP40</f>
        <v>2542.69</v>
      </c>
      <c r="BQ32" s="104" t="n">
        <f aca="false">BQ34+BQ36+BQ38+BQ40</f>
        <v>0</v>
      </c>
      <c r="BR32" s="104" t="n">
        <f aca="false">BR34+BR36+BR38+BR40</f>
        <v>3000</v>
      </c>
      <c r="BS32" s="104" t="n">
        <f aca="false">BS34+BS36+BS38+BS40</f>
        <v>3000</v>
      </c>
      <c r="BT32" s="104" t="n">
        <f aca="false">BT34+BT36+BT38+BT40</f>
        <v>0</v>
      </c>
      <c r="BU32" s="104" t="n">
        <f aca="false">BU34+BU36+BU38+BU40</f>
        <v>0</v>
      </c>
      <c r="BV32" s="104" t="n">
        <f aca="false">BV34+BV36+BV38+BV40</f>
        <v>0</v>
      </c>
      <c r="BW32" s="104" t="n">
        <f aca="false">BW34+BW36+BW38+BW40</f>
        <v>0</v>
      </c>
      <c r="BX32" s="104" t="n">
        <f aca="false">BX34+BX36+BX38+BX40</f>
        <v>0</v>
      </c>
      <c r="BY32" s="104" t="n">
        <f aca="false">BY34+BY36+BY38+BY40</f>
        <v>0</v>
      </c>
      <c r="BZ32" s="104" t="n">
        <f aca="false">BZ34+BZ36+BZ38+BZ40</f>
        <v>0</v>
      </c>
      <c r="CA32" s="104" t="n">
        <f aca="false">CA34+CA36+CA38+CA40</f>
        <v>0</v>
      </c>
      <c r="CB32" s="104" t="n">
        <f aca="false">CB34+CB36+CB38+CB40</f>
        <v>0</v>
      </c>
      <c r="CC32" s="104" t="n">
        <f aca="false">CC34+CC36+CC38+CC40</f>
        <v>0</v>
      </c>
      <c r="CD32" s="104" t="n">
        <f aca="false">CD34+CD36+CD38+CD40</f>
        <v>0</v>
      </c>
      <c r="CE32" s="104" t="n">
        <f aca="false">CE34+CE36+CE38+CE40</f>
        <v>0</v>
      </c>
      <c r="CF32" s="104" t="n">
        <f aca="false">CF34+CF36+CF38+CF40</f>
        <v>0</v>
      </c>
      <c r="CG32" s="104" t="n">
        <f aca="false">CG34+CG36+CG38+CG40</f>
        <v>0</v>
      </c>
      <c r="CH32" s="104" t="n">
        <f aca="false">CH34+CH36+CH38+CH40</f>
        <v>81275.88</v>
      </c>
      <c r="CI32" s="104" t="n">
        <f aca="false">CI34+CI36+CI38+CI40</f>
        <v>55823.41</v>
      </c>
      <c r="CJ32" s="104" t="n">
        <f aca="false">CJ34+CJ36+CJ38+CJ40</f>
        <v>106000</v>
      </c>
      <c r="CK32" s="104" t="n">
        <f aca="false">CK34+CK36+CK38+CK40</f>
        <v>79000</v>
      </c>
      <c r="CL32" s="104" t="n">
        <f aca="false">CL34+CL36+CL38+CL40</f>
        <v>96991.68</v>
      </c>
      <c r="CM32" s="104" t="n">
        <f aca="false">CM34+CM36+CM38+CM40</f>
        <v>0</v>
      </c>
      <c r="CN32" s="104" t="n">
        <f aca="false">CN34+CN36+CN38+CN40</f>
        <v>0</v>
      </c>
      <c r="CO32" s="104" t="n">
        <f aca="false">CO34+CO36+CO38+CO40</f>
        <v>0</v>
      </c>
      <c r="CP32" s="104" t="n">
        <f aca="false">CP34+CP36+CP38+CP40</f>
        <v>0</v>
      </c>
      <c r="CQ32" s="182" t="n">
        <f aca="false">CQ34+CQ36+CQ38+CQ40</f>
        <v>0</v>
      </c>
      <c r="CR32" s="104" t="n">
        <f aca="false">CR34+CR36+CR38+CR40</f>
        <v>0</v>
      </c>
      <c r="CS32" s="104" t="n">
        <f aca="false">CS34+CS36+CS38+CS40</f>
        <v>0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</row>
    <row r="33" s="54" customFormat="true" ht="15.75" hidden="false" customHeight="true" outlineLevel="0" collapsed="false">
      <c r="A33" s="21" t="s">
        <v>24</v>
      </c>
      <c r="B33" s="22"/>
      <c r="C33" s="23" t="n">
        <f aca="false">F32/C32*100</f>
        <v>97.4200158865378</v>
      </c>
      <c r="D33" s="24"/>
      <c r="E33" s="24"/>
      <c r="F33" s="23" t="n">
        <f aca="false">F32/E32*100</f>
        <v>140.937690400402</v>
      </c>
      <c r="G33" s="23"/>
      <c r="H33" s="22"/>
      <c r="I33" s="22" t="n">
        <f aca="false">L32/I32*100</f>
        <v>97.0765970342743</v>
      </c>
      <c r="J33" s="25"/>
      <c r="K33" s="25"/>
      <c r="L33" s="22" t="n">
        <f aca="false">L32/K32*100</f>
        <v>141.424557407722</v>
      </c>
      <c r="M33" s="23"/>
      <c r="N33" s="22"/>
      <c r="O33" s="22"/>
      <c r="P33" s="25"/>
      <c r="Q33" s="25"/>
      <c r="R33" s="25"/>
      <c r="S33" s="26"/>
      <c r="T33" s="22"/>
      <c r="U33" s="22"/>
      <c r="V33" s="25"/>
      <c r="W33" s="25"/>
      <c r="X33" s="22"/>
      <c r="Y33" s="102"/>
      <c r="Z33" s="105"/>
      <c r="AA33" s="105"/>
      <c r="AB33" s="106"/>
      <c r="AC33" s="106"/>
      <c r="AD33" s="105"/>
      <c r="AE33" s="106"/>
      <c r="AF33" s="22"/>
      <c r="AG33" s="22"/>
      <c r="AH33" s="25"/>
      <c r="AI33" s="25"/>
      <c r="AJ33" s="22"/>
      <c r="AK33" s="102"/>
      <c r="AL33" s="22"/>
      <c r="AM33" s="22"/>
      <c r="AN33" s="25"/>
      <c r="AO33" s="25"/>
      <c r="AP33" s="22"/>
      <c r="AQ33" s="102"/>
      <c r="AR33" s="22"/>
      <c r="AS33" s="22"/>
      <c r="AT33" s="25"/>
      <c r="AU33" s="25"/>
      <c r="AV33" s="22"/>
      <c r="AW33" s="22"/>
      <c r="AX33" s="22"/>
      <c r="AY33" s="22"/>
      <c r="AZ33" s="25"/>
      <c r="BA33" s="25"/>
      <c r="BB33" s="22"/>
      <c r="BC33" s="25"/>
      <c r="BD33" s="22"/>
      <c r="BE33" s="22"/>
      <c r="BF33" s="25"/>
      <c r="BG33" s="25"/>
      <c r="BH33" s="22"/>
      <c r="BI33" s="102"/>
      <c r="BJ33" s="22"/>
      <c r="BK33" s="22"/>
      <c r="BL33" s="25"/>
      <c r="BM33" s="25"/>
      <c r="BN33" s="22"/>
      <c r="BO33" s="102"/>
      <c r="BP33" s="105"/>
      <c r="BQ33" s="105"/>
      <c r="BR33" s="102"/>
      <c r="BS33" s="102"/>
      <c r="BT33" s="105"/>
      <c r="BU33" s="102"/>
      <c r="BV33" s="22"/>
      <c r="BW33" s="22"/>
      <c r="BX33" s="25"/>
      <c r="BY33" s="25"/>
      <c r="BZ33" s="22"/>
      <c r="CA33" s="102"/>
      <c r="CB33" s="22"/>
      <c r="CC33" s="22"/>
      <c r="CD33" s="25"/>
      <c r="CE33" s="25"/>
      <c r="CF33" s="22"/>
      <c r="CG33" s="102"/>
      <c r="CH33" s="22"/>
      <c r="CI33" s="22"/>
      <c r="CJ33" s="25"/>
      <c r="CK33" s="25"/>
      <c r="CL33" s="22"/>
      <c r="CM33" s="25"/>
      <c r="CN33" s="39"/>
      <c r="CO33" s="39"/>
      <c r="CP33" s="40"/>
      <c r="CQ33" s="183"/>
      <c r="CR33" s="52"/>
      <c r="CS33" s="103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</row>
    <row r="34" s="122" customFormat="true" ht="18.75" hidden="false" customHeight="true" outlineLevel="0" collapsed="false">
      <c r="A34" s="107" t="s">
        <v>38</v>
      </c>
      <c r="B34" s="14" t="n">
        <f aca="false">H34+N34</f>
        <v>37400</v>
      </c>
      <c r="C34" s="14" t="n">
        <f aca="false">I34+O34</f>
        <v>37400</v>
      </c>
      <c r="D34" s="15" t="n">
        <f aca="false">J34+P34</f>
        <v>37000</v>
      </c>
      <c r="E34" s="55" t="n">
        <f aca="false">K34+Q34</f>
        <v>37000</v>
      </c>
      <c r="F34" s="56" t="n">
        <f aca="false">L34+R34</f>
        <v>37400</v>
      </c>
      <c r="G34" s="57" t="n">
        <f aca="false">M34+S34</f>
        <v>0</v>
      </c>
      <c r="H34" s="108" t="n">
        <v>37400</v>
      </c>
      <c r="I34" s="60" t="n">
        <v>37400</v>
      </c>
      <c r="J34" s="109" t="n">
        <v>37000</v>
      </c>
      <c r="K34" s="109" t="n">
        <v>37000</v>
      </c>
      <c r="L34" s="110" t="n">
        <v>37400</v>
      </c>
      <c r="M34" s="111"/>
      <c r="N34" s="112"/>
      <c r="O34" s="112"/>
      <c r="P34" s="113"/>
      <c r="Q34" s="113"/>
      <c r="R34" s="113"/>
      <c r="S34" s="114"/>
      <c r="T34" s="115"/>
      <c r="U34" s="115"/>
      <c r="V34" s="116"/>
      <c r="W34" s="116"/>
      <c r="X34" s="112"/>
      <c r="Y34" s="116"/>
      <c r="Z34" s="112"/>
      <c r="AA34" s="112"/>
      <c r="AB34" s="116"/>
      <c r="AC34" s="116"/>
      <c r="AD34" s="112"/>
      <c r="AE34" s="116"/>
      <c r="AF34" s="112"/>
      <c r="AG34" s="112"/>
      <c r="AH34" s="116"/>
      <c r="AI34" s="116"/>
      <c r="AJ34" s="112"/>
      <c r="AK34" s="116"/>
      <c r="AL34" s="112"/>
      <c r="AM34" s="112"/>
      <c r="AN34" s="116"/>
      <c r="AO34" s="116"/>
      <c r="AP34" s="112"/>
      <c r="AQ34" s="116"/>
      <c r="AR34" s="112"/>
      <c r="AS34" s="112"/>
      <c r="AT34" s="116"/>
      <c r="AU34" s="116"/>
      <c r="AV34" s="112"/>
      <c r="AW34" s="112"/>
      <c r="AX34" s="112"/>
      <c r="AY34" s="112"/>
      <c r="AZ34" s="116"/>
      <c r="BA34" s="116"/>
      <c r="BB34" s="112"/>
      <c r="BC34" s="116"/>
      <c r="BD34" s="112"/>
      <c r="BE34" s="112"/>
      <c r="BF34" s="116"/>
      <c r="BG34" s="116"/>
      <c r="BH34" s="112"/>
      <c r="BI34" s="116"/>
      <c r="BJ34" s="112"/>
      <c r="BK34" s="112"/>
      <c r="BL34" s="116"/>
      <c r="BM34" s="116"/>
      <c r="BN34" s="112"/>
      <c r="BO34" s="116"/>
      <c r="BP34" s="112"/>
      <c r="BQ34" s="112"/>
      <c r="BR34" s="116"/>
      <c r="BS34" s="116"/>
      <c r="BT34" s="112"/>
      <c r="BU34" s="116"/>
      <c r="BV34" s="112"/>
      <c r="BW34" s="112"/>
      <c r="BX34" s="116"/>
      <c r="BY34" s="116"/>
      <c r="BZ34" s="112"/>
      <c r="CA34" s="116"/>
      <c r="CB34" s="112"/>
      <c r="CC34" s="112"/>
      <c r="CD34" s="116"/>
      <c r="CE34" s="116"/>
      <c r="CF34" s="112"/>
      <c r="CG34" s="116"/>
      <c r="CH34" s="112"/>
      <c r="CI34" s="112"/>
      <c r="CJ34" s="117"/>
      <c r="CK34" s="116"/>
      <c r="CL34" s="112"/>
      <c r="CM34" s="116"/>
      <c r="CN34" s="66"/>
      <c r="CO34" s="66"/>
      <c r="CP34" s="118"/>
      <c r="CQ34" s="118"/>
      <c r="CR34" s="66"/>
      <c r="CS34" s="119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68"/>
      <c r="FK34" s="68"/>
      <c r="FL34" s="68"/>
      <c r="FM34" s="121"/>
    </row>
    <row r="35" s="132" customFormat="true" ht="18.75" hidden="false" customHeight="true" outlineLevel="0" collapsed="false">
      <c r="A35" s="21" t="s">
        <v>24</v>
      </c>
      <c r="B35" s="22"/>
      <c r="C35" s="22" t="n">
        <f aca="false">F34/C34*100</f>
        <v>100</v>
      </c>
      <c r="D35" s="24"/>
      <c r="E35" s="24"/>
      <c r="F35" s="23" t="n">
        <f aca="false">F34/E34*100</f>
        <v>101.081081081081</v>
      </c>
      <c r="G35" s="23"/>
      <c r="H35" s="123"/>
      <c r="I35" s="69" t="n">
        <f aca="false">L34/I34*100</f>
        <v>100</v>
      </c>
      <c r="J35" s="124"/>
      <c r="K35" s="124"/>
      <c r="L35" s="125" t="n">
        <f aca="false">L34/K34*100</f>
        <v>101.081081081081</v>
      </c>
      <c r="M35" s="126"/>
      <c r="N35" s="127"/>
      <c r="O35" s="127"/>
      <c r="P35" s="128"/>
      <c r="Q35" s="128"/>
      <c r="R35" s="128"/>
      <c r="S35" s="129"/>
      <c r="T35" s="123"/>
      <c r="U35" s="123"/>
      <c r="V35" s="130"/>
      <c r="W35" s="130"/>
      <c r="X35" s="127"/>
      <c r="Y35" s="130"/>
      <c r="Z35" s="127"/>
      <c r="AA35" s="127"/>
      <c r="AB35" s="130"/>
      <c r="AC35" s="130"/>
      <c r="AD35" s="127"/>
      <c r="AE35" s="130"/>
      <c r="AF35" s="127"/>
      <c r="AG35" s="127"/>
      <c r="AH35" s="130"/>
      <c r="AI35" s="130"/>
      <c r="AJ35" s="127"/>
      <c r="AK35" s="130"/>
      <c r="AL35" s="127"/>
      <c r="AM35" s="127"/>
      <c r="AN35" s="130"/>
      <c r="AO35" s="130"/>
      <c r="AP35" s="127"/>
      <c r="AQ35" s="130"/>
      <c r="AR35" s="127"/>
      <c r="AS35" s="127"/>
      <c r="AT35" s="130"/>
      <c r="AU35" s="130"/>
      <c r="AV35" s="127"/>
      <c r="AW35" s="127"/>
      <c r="AX35" s="127"/>
      <c r="AY35" s="127"/>
      <c r="AZ35" s="130"/>
      <c r="BA35" s="130"/>
      <c r="BB35" s="127"/>
      <c r="BC35" s="130"/>
      <c r="BD35" s="127"/>
      <c r="BE35" s="127"/>
      <c r="BF35" s="130"/>
      <c r="BG35" s="130"/>
      <c r="BH35" s="127"/>
      <c r="BI35" s="130"/>
      <c r="BJ35" s="127"/>
      <c r="BK35" s="127"/>
      <c r="BL35" s="130"/>
      <c r="BM35" s="130"/>
      <c r="BN35" s="127"/>
      <c r="BO35" s="130"/>
      <c r="BP35" s="127"/>
      <c r="BQ35" s="127"/>
      <c r="BR35" s="130"/>
      <c r="BS35" s="130"/>
      <c r="BT35" s="127"/>
      <c r="BU35" s="130"/>
      <c r="BV35" s="127"/>
      <c r="BW35" s="127"/>
      <c r="BX35" s="130"/>
      <c r="BY35" s="130"/>
      <c r="BZ35" s="127"/>
      <c r="CA35" s="130"/>
      <c r="CB35" s="127"/>
      <c r="CC35" s="127"/>
      <c r="CD35" s="130"/>
      <c r="CE35" s="130"/>
      <c r="CF35" s="127"/>
      <c r="CG35" s="130"/>
      <c r="CH35" s="127"/>
      <c r="CI35" s="127"/>
      <c r="CJ35" s="124"/>
      <c r="CK35" s="130"/>
      <c r="CL35" s="127"/>
      <c r="CM35" s="130"/>
      <c r="CN35" s="75"/>
      <c r="CO35" s="75"/>
      <c r="CP35" s="131"/>
      <c r="CQ35" s="131"/>
      <c r="CR35" s="75"/>
      <c r="CS35" s="13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  <c r="FH35" s="120"/>
      <c r="FI35" s="120"/>
      <c r="FJ35" s="68"/>
      <c r="FK35" s="68"/>
      <c r="FL35" s="68"/>
      <c r="FM35" s="121"/>
    </row>
    <row r="36" customFormat="false" ht="31.5" hidden="false" customHeight="false" outlineLevel="0" collapsed="false">
      <c r="A36" s="107" t="s">
        <v>39</v>
      </c>
      <c r="B36" s="14" t="n">
        <f aca="false">H36+N36</f>
        <v>6966279.59</v>
      </c>
      <c r="C36" s="14" t="n">
        <f aca="false">I36+O36</f>
        <v>6577265.66</v>
      </c>
      <c r="D36" s="15" t="n">
        <f aca="false">J36+P36</f>
        <v>6311000</v>
      </c>
      <c r="E36" s="15" t="n">
        <f aca="false">K36+Q36</f>
        <v>4011000</v>
      </c>
      <c r="F36" s="14" t="n">
        <f aca="false">L36+R36</f>
        <v>6072001.5</v>
      </c>
      <c r="G36" s="16" t="n">
        <f aca="false">M36+S36</f>
        <v>0</v>
      </c>
      <c r="H36" s="108" t="n">
        <v>6951528.27</v>
      </c>
      <c r="I36" s="60" t="n">
        <v>6562458.71</v>
      </c>
      <c r="J36" s="133" t="n">
        <v>6300000</v>
      </c>
      <c r="K36" s="133" t="n">
        <v>4000000</v>
      </c>
      <c r="L36" s="134" t="n">
        <v>6070772.17</v>
      </c>
      <c r="M36" s="135"/>
      <c r="N36" s="14" t="n">
        <f aca="false">T36+Z36+AF36+AL36+AR36+AX36+BD36+BJ36+BP36+BV36+CB36+CH36+CN36</f>
        <v>14751.32</v>
      </c>
      <c r="O36" s="14" t="n">
        <f aca="false">U36+AA36+AG36+AM36+AS36+AY36+BE36+BK36+BQ36+BW36+CC36+CI36+CO36</f>
        <v>14806.95</v>
      </c>
      <c r="P36" s="14" t="n">
        <f aca="false">V36+AB36+AH36+AN36+AT36+AZ36+BF36+BL36+BR36+BX36+CD36+CJ36+CQ36</f>
        <v>11000</v>
      </c>
      <c r="Q36" s="14" t="n">
        <f aca="false">W36+AC36+AI36+AO36+AU36+BA36+BG36+BM36+BS36+BY36+CE36+CK36+CR36</f>
        <v>11000</v>
      </c>
      <c r="R36" s="14" t="n">
        <f aca="false">X36+AD36+AJ36+AP36+AV36+BB36+BH36+BN36+BT36+BZ36+CF36+CL36+CS36</f>
        <v>1229.33</v>
      </c>
      <c r="S36" s="17" t="n">
        <f aca="false">Y36+AE36+AK36+AQ36+AW36+BC36+BI36+BO36+BU36+CA36+CG36+CM36+CT36</f>
        <v>0</v>
      </c>
      <c r="T36" s="60"/>
      <c r="U36" s="60"/>
      <c r="V36" s="61"/>
      <c r="W36" s="61"/>
      <c r="X36" s="60"/>
      <c r="Y36" s="99"/>
      <c r="Z36" s="60"/>
      <c r="AA36" s="60"/>
      <c r="AB36" s="61"/>
      <c r="AC36" s="61"/>
      <c r="AD36" s="60"/>
      <c r="AE36" s="99"/>
      <c r="AF36" s="60"/>
      <c r="AG36" s="60"/>
      <c r="AH36" s="61"/>
      <c r="AI36" s="61"/>
      <c r="AJ36" s="60"/>
      <c r="AK36" s="99"/>
      <c r="AL36" s="60"/>
      <c r="AM36" s="60"/>
      <c r="AN36" s="61"/>
      <c r="AO36" s="61"/>
      <c r="AP36" s="60"/>
      <c r="AQ36" s="99"/>
      <c r="AR36" s="60"/>
      <c r="AS36" s="60"/>
      <c r="AT36" s="61"/>
      <c r="AU36" s="61"/>
      <c r="AV36" s="60"/>
      <c r="AW36" s="60"/>
      <c r="AX36" s="60" t="n">
        <v>1229.33</v>
      </c>
      <c r="AY36" s="60" t="n">
        <v>1229.33</v>
      </c>
      <c r="AZ36" s="61" t="n">
        <v>1000</v>
      </c>
      <c r="BA36" s="61" t="n">
        <v>1000</v>
      </c>
      <c r="BB36" s="60" t="n">
        <v>1229.33</v>
      </c>
      <c r="BC36" s="99"/>
      <c r="BD36" s="60" t="n">
        <v>10979.3</v>
      </c>
      <c r="BE36" s="60" t="n">
        <v>13577.62</v>
      </c>
      <c r="BF36" s="61" t="n">
        <v>7000</v>
      </c>
      <c r="BG36" s="61" t="n">
        <v>7000</v>
      </c>
      <c r="BH36" s="60"/>
      <c r="BI36" s="99"/>
      <c r="BJ36" s="60"/>
      <c r="BK36" s="60"/>
      <c r="BL36" s="61"/>
      <c r="BM36" s="61"/>
      <c r="BN36" s="60"/>
      <c r="BO36" s="99"/>
      <c r="BP36" s="60" t="n">
        <v>2542.69</v>
      </c>
      <c r="BQ36" s="60"/>
      <c r="BR36" s="61" t="n">
        <v>3000</v>
      </c>
      <c r="BS36" s="61" t="n">
        <v>3000</v>
      </c>
      <c r="BT36" s="60"/>
      <c r="BU36" s="99"/>
      <c r="BV36" s="60"/>
      <c r="BW36" s="60"/>
      <c r="BX36" s="61"/>
      <c r="BY36" s="61"/>
      <c r="BZ36" s="60"/>
      <c r="CA36" s="99"/>
      <c r="CB36" s="60"/>
      <c r="CC36" s="60"/>
      <c r="CD36" s="61"/>
      <c r="CE36" s="61"/>
      <c r="CF36" s="60"/>
      <c r="CG36" s="99"/>
      <c r="CH36" s="60"/>
      <c r="CI36" s="60"/>
      <c r="CJ36" s="61"/>
      <c r="CK36" s="61"/>
      <c r="CL36" s="60"/>
      <c r="CM36" s="99"/>
      <c r="CN36" s="64"/>
      <c r="CO36" s="64"/>
      <c r="CP36" s="65"/>
      <c r="CQ36" s="182"/>
      <c r="CR36" s="66"/>
      <c r="CS36" s="136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</row>
    <row r="37" s="77" customFormat="true" ht="15.75" hidden="false" customHeight="false" outlineLevel="0" collapsed="false">
      <c r="A37" s="21" t="s">
        <v>24</v>
      </c>
      <c r="B37" s="22"/>
      <c r="C37" s="23" t="n">
        <f aca="false">F36/C36*100</f>
        <v>92.3180211030126</v>
      </c>
      <c r="D37" s="24"/>
      <c r="E37" s="24"/>
      <c r="F37" s="23" t="n">
        <f aca="false">F36/E36*100</f>
        <v>151.38373223635</v>
      </c>
      <c r="G37" s="23"/>
      <c r="H37" s="123"/>
      <c r="I37" s="69" t="n">
        <f aca="false">L36/I36*100</f>
        <v>92.5075865353521</v>
      </c>
      <c r="J37" s="137"/>
      <c r="K37" s="137"/>
      <c r="L37" s="123" t="n">
        <f aca="false">L36/K36*100</f>
        <v>151.76930425</v>
      </c>
      <c r="M37" s="138"/>
      <c r="N37" s="22"/>
      <c r="O37" s="22"/>
      <c r="P37" s="25"/>
      <c r="Q37" s="25"/>
      <c r="R37" s="25"/>
      <c r="S37" s="26"/>
      <c r="T37" s="69"/>
      <c r="U37" s="69"/>
      <c r="V37" s="70"/>
      <c r="W37" s="70"/>
      <c r="X37" s="69"/>
      <c r="Y37" s="102"/>
      <c r="Z37" s="69"/>
      <c r="AA37" s="69"/>
      <c r="AB37" s="70"/>
      <c r="AC37" s="70"/>
      <c r="AD37" s="69"/>
      <c r="AE37" s="102"/>
      <c r="AF37" s="69"/>
      <c r="AG37" s="69"/>
      <c r="AH37" s="70"/>
      <c r="AI37" s="70"/>
      <c r="AJ37" s="69"/>
      <c r="AK37" s="102"/>
      <c r="AL37" s="69"/>
      <c r="AM37" s="69"/>
      <c r="AN37" s="70"/>
      <c r="AO37" s="70"/>
      <c r="AP37" s="69"/>
      <c r="AQ37" s="102"/>
      <c r="AR37" s="69"/>
      <c r="AS37" s="69"/>
      <c r="AT37" s="70"/>
      <c r="AU37" s="70"/>
      <c r="AV37" s="69"/>
      <c r="AW37" s="69"/>
      <c r="AX37" s="69"/>
      <c r="AY37" s="69"/>
      <c r="AZ37" s="70"/>
      <c r="BA37" s="70"/>
      <c r="BB37" s="69"/>
      <c r="BC37" s="102"/>
      <c r="BD37" s="69"/>
      <c r="BE37" s="69"/>
      <c r="BF37" s="70"/>
      <c r="BG37" s="70"/>
      <c r="BH37" s="69"/>
      <c r="BI37" s="102"/>
      <c r="BJ37" s="69"/>
      <c r="BK37" s="69"/>
      <c r="BL37" s="70"/>
      <c r="BM37" s="70"/>
      <c r="BN37" s="69"/>
      <c r="BO37" s="102"/>
      <c r="BP37" s="69"/>
      <c r="BQ37" s="69"/>
      <c r="BR37" s="70"/>
      <c r="BS37" s="70"/>
      <c r="BT37" s="69"/>
      <c r="BU37" s="102"/>
      <c r="BV37" s="69"/>
      <c r="BW37" s="69"/>
      <c r="BX37" s="70"/>
      <c r="BY37" s="70"/>
      <c r="BZ37" s="69"/>
      <c r="CA37" s="102"/>
      <c r="CB37" s="69"/>
      <c r="CC37" s="69"/>
      <c r="CD37" s="70"/>
      <c r="CE37" s="70"/>
      <c r="CF37" s="69"/>
      <c r="CG37" s="102"/>
      <c r="CH37" s="69"/>
      <c r="CI37" s="69"/>
      <c r="CJ37" s="70"/>
      <c r="CK37" s="70"/>
      <c r="CL37" s="69"/>
      <c r="CM37" s="102"/>
      <c r="CN37" s="73"/>
      <c r="CO37" s="73"/>
      <c r="CP37" s="74"/>
      <c r="CQ37" s="183"/>
      <c r="CR37" s="75"/>
      <c r="CS37" s="139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</row>
    <row r="38" customFormat="false" ht="15.75" hidden="false" customHeight="false" outlineLevel="0" collapsed="false">
      <c r="A38" s="59" t="s">
        <v>40</v>
      </c>
      <c r="B38" s="14" t="n">
        <f aca="false">H38+N38</f>
        <v>3005029.16</v>
      </c>
      <c r="C38" s="14" t="n">
        <f aca="false">I38+O38</f>
        <v>1809091.27</v>
      </c>
      <c r="D38" s="15" t="n">
        <f aca="false">J38+P38</f>
        <v>3006000</v>
      </c>
      <c r="E38" s="15" t="n">
        <f aca="false">K38+Q38</f>
        <v>1789000</v>
      </c>
      <c r="F38" s="14" t="n">
        <f aca="false">L38+R38</f>
        <v>1978936.26</v>
      </c>
      <c r="G38" s="16" t="n">
        <f aca="false">M38+S38</f>
        <v>0</v>
      </c>
      <c r="H38" s="60" t="n">
        <v>2923753.28</v>
      </c>
      <c r="I38" s="60" t="n">
        <v>1753267.86</v>
      </c>
      <c r="J38" s="61" t="n">
        <v>2900000</v>
      </c>
      <c r="K38" s="61" t="n">
        <v>1710000</v>
      </c>
      <c r="L38" s="60" t="n">
        <v>1881944.58</v>
      </c>
      <c r="M38" s="62"/>
      <c r="N38" s="14" t="n">
        <f aca="false">T38+Z38+AF38+AL38+AR38+AX38+BD38+BJ38+BP38+BV38+CB38+CH38+CN38</f>
        <v>81275.88</v>
      </c>
      <c r="O38" s="14" t="n">
        <f aca="false">U38+AA38+AG38+AM38+AS38+AY38+BE38+BK38+BQ38+BW38+CC38+CI38+CO38</f>
        <v>55823.41</v>
      </c>
      <c r="P38" s="14" t="n">
        <f aca="false">V38+AB38+AH38+AN38+AT38+AZ38+BF38+BL38+BR38+BX38+CD38+CJ38+CQ38</f>
        <v>106000</v>
      </c>
      <c r="Q38" s="14" t="n">
        <f aca="false">W38+AC38+AI38+AO38+AU38+BA38+BG38+BM38+BS38+BY38+CE38+CK38+CR38</f>
        <v>79000</v>
      </c>
      <c r="R38" s="14" t="n">
        <f aca="false">X38+AD38+AJ38+AP38+AV38+BB38+BH38+BN38+BT38+BZ38+CF38+CL38+CS38</f>
        <v>96991.68</v>
      </c>
      <c r="S38" s="17" t="n">
        <f aca="false">Y38+AE38+AK38+AQ38+AW38+BC38+BI38+BO38+BU38+CA38+CG38+CM38+CT38</f>
        <v>0</v>
      </c>
      <c r="T38" s="60"/>
      <c r="U38" s="60"/>
      <c r="V38" s="61"/>
      <c r="W38" s="61"/>
      <c r="X38" s="60"/>
      <c r="Y38" s="99"/>
      <c r="Z38" s="60"/>
      <c r="AA38" s="60"/>
      <c r="AB38" s="61"/>
      <c r="AC38" s="61"/>
      <c r="AD38" s="60"/>
      <c r="AE38" s="99"/>
      <c r="AF38" s="60"/>
      <c r="AG38" s="60"/>
      <c r="AH38" s="61"/>
      <c r="AI38" s="61"/>
      <c r="AJ38" s="60"/>
      <c r="AK38" s="99"/>
      <c r="AL38" s="60"/>
      <c r="AM38" s="60"/>
      <c r="AN38" s="61"/>
      <c r="AO38" s="61"/>
      <c r="AP38" s="60"/>
      <c r="AQ38" s="99"/>
      <c r="AR38" s="60"/>
      <c r="AS38" s="60"/>
      <c r="AT38" s="61"/>
      <c r="AU38" s="61"/>
      <c r="AV38" s="60"/>
      <c r="AW38" s="60"/>
      <c r="AX38" s="60"/>
      <c r="AY38" s="60"/>
      <c r="AZ38" s="61"/>
      <c r="BA38" s="61"/>
      <c r="BB38" s="60"/>
      <c r="BC38" s="99"/>
      <c r="BD38" s="60"/>
      <c r="BE38" s="60"/>
      <c r="BF38" s="61"/>
      <c r="BG38" s="61"/>
      <c r="BH38" s="60"/>
      <c r="BI38" s="99"/>
      <c r="BJ38" s="60"/>
      <c r="BK38" s="60"/>
      <c r="BL38" s="61"/>
      <c r="BM38" s="61"/>
      <c r="BN38" s="60"/>
      <c r="BO38" s="99"/>
      <c r="BP38" s="60"/>
      <c r="BQ38" s="60"/>
      <c r="BR38" s="61"/>
      <c r="BS38" s="61"/>
      <c r="BT38" s="60"/>
      <c r="BU38" s="99"/>
      <c r="BV38" s="60"/>
      <c r="BW38" s="60"/>
      <c r="BX38" s="61"/>
      <c r="BY38" s="61"/>
      <c r="BZ38" s="60"/>
      <c r="CA38" s="99"/>
      <c r="CB38" s="60"/>
      <c r="CC38" s="60"/>
      <c r="CD38" s="61"/>
      <c r="CE38" s="61"/>
      <c r="CF38" s="60"/>
      <c r="CG38" s="99"/>
      <c r="CH38" s="60" t="n">
        <v>81275.88</v>
      </c>
      <c r="CI38" s="60" t="n">
        <v>55823.41</v>
      </c>
      <c r="CJ38" s="61" t="n">
        <v>106000</v>
      </c>
      <c r="CK38" s="61" t="n">
        <v>79000</v>
      </c>
      <c r="CL38" s="60" t="n">
        <v>96991.68</v>
      </c>
      <c r="CM38" s="99"/>
      <c r="CN38" s="64"/>
      <c r="CO38" s="64"/>
      <c r="CP38" s="65"/>
      <c r="CQ38" s="182"/>
      <c r="CR38" s="66"/>
      <c r="CS38" s="136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</row>
    <row r="39" s="77" customFormat="true" ht="15.75" hidden="false" customHeight="false" outlineLevel="0" collapsed="false">
      <c r="A39" s="21" t="s">
        <v>24</v>
      </c>
      <c r="B39" s="22"/>
      <c r="C39" s="22"/>
      <c r="D39" s="24"/>
      <c r="E39" s="24"/>
      <c r="F39" s="23" t="n">
        <f aca="false">F38/E38*100</f>
        <v>110.616895472331</v>
      </c>
      <c r="G39" s="23"/>
      <c r="H39" s="69"/>
      <c r="I39" s="22" t="n">
        <f aca="false">L38/I38*100</f>
        <v>107.339250489654</v>
      </c>
      <c r="J39" s="70"/>
      <c r="K39" s="70"/>
      <c r="L39" s="69" t="n">
        <f aca="false">L38/K38*100</f>
        <v>110.055238596491</v>
      </c>
      <c r="M39" s="71"/>
      <c r="N39" s="22"/>
      <c r="O39" s="22"/>
      <c r="P39" s="25"/>
      <c r="Q39" s="25"/>
      <c r="R39" s="25"/>
      <c r="S39" s="26"/>
      <c r="T39" s="69"/>
      <c r="U39" s="69"/>
      <c r="V39" s="70"/>
      <c r="W39" s="70"/>
      <c r="X39" s="69"/>
      <c r="Y39" s="102"/>
      <c r="Z39" s="69"/>
      <c r="AA39" s="69"/>
      <c r="AB39" s="70"/>
      <c r="AC39" s="70"/>
      <c r="AD39" s="69"/>
      <c r="AE39" s="102"/>
      <c r="AF39" s="69"/>
      <c r="AG39" s="69"/>
      <c r="AH39" s="70"/>
      <c r="AI39" s="70"/>
      <c r="AJ39" s="69"/>
      <c r="AK39" s="102"/>
      <c r="AL39" s="69"/>
      <c r="AM39" s="69"/>
      <c r="AN39" s="70"/>
      <c r="AO39" s="70"/>
      <c r="AP39" s="69"/>
      <c r="AQ39" s="102"/>
      <c r="AR39" s="69"/>
      <c r="AS39" s="69"/>
      <c r="AT39" s="70"/>
      <c r="AU39" s="70"/>
      <c r="AV39" s="69"/>
      <c r="AW39" s="69"/>
      <c r="AX39" s="69"/>
      <c r="AY39" s="69"/>
      <c r="AZ39" s="70"/>
      <c r="BA39" s="70"/>
      <c r="BB39" s="69"/>
      <c r="BC39" s="102"/>
      <c r="BD39" s="69"/>
      <c r="BE39" s="69"/>
      <c r="BF39" s="70"/>
      <c r="BG39" s="70"/>
      <c r="BH39" s="69"/>
      <c r="BI39" s="102"/>
      <c r="BJ39" s="69"/>
      <c r="BK39" s="69"/>
      <c r="BL39" s="70"/>
      <c r="BM39" s="70"/>
      <c r="BN39" s="69"/>
      <c r="BO39" s="102"/>
      <c r="BP39" s="69"/>
      <c r="BQ39" s="69"/>
      <c r="BR39" s="70"/>
      <c r="BS39" s="70"/>
      <c r="BT39" s="69"/>
      <c r="BU39" s="102"/>
      <c r="BV39" s="69"/>
      <c r="BW39" s="69"/>
      <c r="BX39" s="70"/>
      <c r="BY39" s="70"/>
      <c r="BZ39" s="69"/>
      <c r="CA39" s="102"/>
      <c r="CB39" s="69"/>
      <c r="CC39" s="69"/>
      <c r="CD39" s="70"/>
      <c r="CE39" s="70"/>
      <c r="CF39" s="69"/>
      <c r="CG39" s="102"/>
      <c r="CH39" s="69"/>
      <c r="CI39" s="69"/>
      <c r="CJ39" s="70"/>
      <c r="CK39" s="70"/>
      <c r="CL39" s="69"/>
      <c r="CM39" s="102"/>
      <c r="CN39" s="73"/>
      <c r="CO39" s="73"/>
      <c r="CP39" s="74"/>
      <c r="CQ39" s="183"/>
      <c r="CR39" s="75"/>
      <c r="CS39" s="139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</row>
    <row r="40" customFormat="false" ht="31.5" hidden="false" customHeight="false" outlineLevel="0" collapsed="false">
      <c r="A40" s="140" t="s">
        <v>41</v>
      </c>
      <c r="B40" s="14" t="n">
        <f aca="false">H40+N40</f>
        <v>237282.33</v>
      </c>
      <c r="C40" s="14" t="n">
        <f aca="false">I40+O40</f>
        <v>211604.77</v>
      </c>
      <c r="D40" s="15" t="n">
        <f aca="false">J40+P40</f>
        <v>146000</v>
      </c>
      <c r="E40" s="15" t="n">
        <f aca="false">K40+Q40</f>
        <v>132000</v>
      </c>
      <c r="F40" s="14" t="n">
        <f aca="false">L40+R40</f>
        <v>324232.98</v>
      </c>
      <c r="G40" s="16" t="n">
        <f aca="false">M40+S40</f>
        <v>0</v>
      </c>
      <c r="H40" s="60" t="n">
        <v>237282.33</v>
      </c>
      <c r="I40" s="60" t="n">
        <v>211604.77</v>
      </c>
      <c r="J40" s="61" t="n">
        <v>146000</v>
      </c>
      <c r="K40" s="61" t="n">
        <v>132000</v>
      </c>
      <c r="L40" s="60" t="n">
        <v>324232.98</v>
      </c>
      <c r="M40" s="62"/>
      <c r="N40" s="14" t="n">
        <f aca="false">T40+Z40+AF40+AL40+AR40+AX40+BD40+BJ40+BP40+BV40+CB40+CH40+CN40</f>
        <v>0</v>
      </c>
      <c r="O40" s="14" t="n">
        <f aca="false">U40+AA40+AG40+AM40+AS40+AY40+BE40+BK40+BQ40+BW40+CC40+CI40+CO40</f>
        <v>0</v>
      </c>
      <c r="P40" s="14" t="n">
        <f aca="false">V40+AB40+AH40+AN40+AT40+AZ40+BF40+BL40+BR40+BX40+CD40+CJ40+CQ40</f>
        <v>0</v>
      </c>
      <c r="Q40" s="14" t="n">
        <f aca="false">W40+AC40+AI40+AO40+AU40+BA40+BG40+BM40+BS40+BY40+CE40+CK40+CR40</f>
        <v>0</v>
      </c>
      <c r="R40" s="14" t="n">
        <f aca="false">X40+AD40+AJ40+AP40+AV40+BB40+BH40+BN40+BT40+BZ40+CF40+CL40+CS40</f>
        <v>0</v>
      </c>
      <c r="S40" s="17" t="n">
        <f aca="false">Y40+AE40+AK40+AQ40+AW40+BC40+BI40+BO40+BU40+CA40+CG40+CM40+CT40</f>
        <v>0</v>
      </c>
      <c r="T40" s="60"/>
      <c r="U40" s="60"/>
      <c r="V40" s="61"/>
      <c r="W40" s="61"/>
      <c r="X40" s="60"/>
      <c r="Y40" s="99"/>
      <c r="Z40" s="60"/>
      <c r="AA40" s="60"/>
      <c r="AB40" s="61"/>
      <c r="AC40" s="61"/>
      <c r="AD40" s="60"/>
      <c r="AE40" s="99"/>
      <c r="AF40" s="60"/>
      <c r="AG40" s="60"/>
      <c r="AH40" s="61"/>
      <c r="AI40" s="61"/>
      <c r="AJ40" s="60"/>
      <c r="AK40" s="99"/>
      <c r="AL40" s="60"/>
      <c r="AM40" s="60"/>
      <c r="AN40" s="61"/>
      <c r="AO40" s="61"/>
      <c r="AP40" s="60"/>
      <c r="AQ40" s="99"/>
      <c r="AR40" s="60"/>
      <c r="AS40" s="60"/>
      <c r="AT40" s="61"/>
      <c r="AU40" s="61"/>
      <c r="AV40" s="60"/>
      <c r="AW40" s="60"/>
      <c r="AX40" s="60"/>
      <c r="AY40" s="60"/>
      <c r="AZ40" s="61"/>
      <c r="BA40" s="61"/>
      <c r="BB40" s="60"/>
      <c r="BC40" s="99"/>
      <c r="BD40" s="60"/>
      <c r="BE40" s="60"/>
      <c r="BF40" s="61"/>
      <c r="BG40" s="61"/>
      <c r="BH40" s="60"/>
      <c r="BI40" s="99"/>
      <c r="BJ40" s="60"/>
      <c r="BK40" s="60"/>
      <c r="BL40" s="61"/>
      <c r="BM40" s="61"/>
      <c r="BN40" s="60"/>
      <c r="BO40" s="99"/>
      <c r="BP40" s="60"/>
      <c r="BQ40" s="60"/>
      <c r="BR40" s="61"/>
      <c r="BS40" s="61"/>
      <c r="BT40" s="60"/>
      <c r="BU40" s="99"/>
      <c r="BV40" s="60"/>
      <c r="BW40" s="60"/>
      <c r="BX40" s="61"/>
      <c r="BY40" s="61"/>
      <c r="BZ40" s="60"/>
      <c r="CA40" s="99"/>
      <c r="CB40" s="60"/>
      <c r="CC40" s="60"/>
      <c r="CD40" s="61"/>
      <c r="CE40" s="61"/>
      <c r="CF40" s="60"/>
      <c r="CG40" s="99"/>
      <c r="CH40" s="60"/>
      <c r="CI40" s="60"/>
      <c r="CJ40" s="61"/>
      <c r="CK40" s="61"/>
      <c r="CL40" s="60"/>
      <c r="CM40" s="99"/>
      <c r="CN40" s="64"/>
      <c r="CO40" s="64"/>
      <c r="CP40" s="65"/>
      <c r="CQ40" s="182"/>
      <c r="CR40" s="66"/>
      <c r="CS40" s="136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</row>
    <row r="41" s="77" customFormat="true" ht="15.75" hidden="false" customHeight="false" outlineLevel="0" collapsed="false">
      <c r="A41" s="21" t="s">
        <v>24</v>
      </c>
      <c r="B41" s="22"/>
      <c r="C41" s="23" t="n">
        <f aca="false">F40/C40*100</f>
        <v>153.225742500984</v>
      </c>
      <c r="D41" s="24"/>
      <c r="E41" s="24"/>
      <c r="F41" s="23" t="n">
        <f aca="false">F40/E40*100</f>
        <v>245.631045454545</v>
      </c>
      <c r="G41" s="23"/>
      <c r="H41" s="69"/>
      <c r="I41" s="69" t="n">
        <f aca="false">L40/I40*100</f>
        <v>153.225742500984</v>
      </c>
      <c r="J41" s="70"/>
      <c r="K41" s="70"/>
      <c r="L41" s="69" t="n">
        <f aca="false">L40/K40*100</f>
        <v>245.631045454545</v>
      </c>
      <c r="M41" s="71"/>
      <c r="N41" s="22"/>
      <c r="O41" s="22"/>
      <c r="P41" s="25"/>
      <c r="Q41" s="25"/>
      <c r="R41" s="25"/>
      <c r="S41" s="26"/>
      <c r="T41" s="69"/>
      <c r="U41" s="69"/>
      <c r="V41" s="70"/>
      <c r="W41" s="70"/>
      <c r="X41" s="69"/>
      <c r="Y41" s="102"/>
      <c r="Z41" s="69"/>
      <c r="AA41" s="69"/>
      <c r="AB41" s="70"/>
      <c r="AC41" s="70"/>
      <c r="AD41" s="69"/>
      <c r="AE41" s="102"/>
      <c r="AF41" s="69"/>
      <c r="AG41" s="69"/>
      <c r="AH41" s="70"/>
      <c r="AI41" s="70"/>
      <c r="AJ41" s="69"/>
      <c r="AK41" s="102"/>
      <c r="AL41" s="69"/>
      <c r="AM41" s="69"/>
      <c r="AN41" s="70"/>
      <c r="AO41" s="70"/>
      <c r="AP41" s="69"/>
      <c r="AQ41" s="102"/>
      <c r="AR41" s="69"/>
      <c r="AS41" s="69"/>
      <c r="AT41" s="70"/>
      <c r="AU41" s="70"/>
      <c r="AV41" s="69"/>
      <c r="AW41" s="69"/>
      <c r="AX41" s="69"/>
      <c r="AY41" s="69"/>
      <c r="AZ41" s="70"/>
      <c r="BA41" s="70"/>
      <c r="BB41" s="69"/>
      <c r="BC41" s="102"/>
      <c r="BD41" s="69"/>
      <c r="BE41" s="69"/>
      <c r="BF41" s="70"/>
      <c r="BG41" s="70"/>
      <c r="BH41" s="69"/>
      <c r="BI41" s="102"/>
      <c r="BJ41" s="69"/>
      <c r="BK41" s="69"/>
      <c r="BL41" s="70"/>
      <c r="BM41" s="70"/>
      <c r="BN41" s="69"/>
      <c r="BO41" s="102"/>
      <c r="BP41" s="69"/>
      <c r="BQ41" s="69"/>
      <c r="BR41" s="70"/>
      <c r="BS41" s="70"/>
      <c r="BT41" s="69"/>
      <c r="BU41" s="102"/>
      <c r="BV41" s="69"/>
      <c r="BW41" s="69"/>
      <c r="BX41" s="70"/>
      <c r="BY41" s="70"/>
      <c r="BZ41" s="69"/>
      <c r="CA41" s="102"/>
      <c r="CB41" s="69"/>
      <c r="CC41" s="69"/>
      <c r="CD41" s="70"/>
      <c r="CE41" s="70"/>
      <c r="CF41" s="69"/>
      <c r="CG41" s="102"/>
      <c r="CH41" s="69"/>
      <c r="CI41" s="69"/>
      <c r="CJ41" s="70"/>
      <c r="CK41" s="70"/>
      <c r="CL41" s="69"/>
      <c r="CM41" s="102"/>
      <c r="CN41" s="73"/>
      <c r="CO41" s="73"/>
      <c r="CP41" s="74"/>
      <c r="CQ41" s="183"/>
      <c r="CR41" s="75"/>
      <c r="CS41" s="139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</row>
    <row r="42" s="58" customFormat="true" ht="37.5" hidden="false" customHeight="false" outlineLevel="0" collapsed="false">
      <c r="A42" s="141" t="s">
        <v>42</v>
      </c>
      <c r="B42" s="14" t="n">
        <f aca="false">H42+N42</f>
        <v>983705.89</v>
      </c>
      <c r="C42" s="14" t="n">
        <f aca="false">I42+O42</f>
        <v>982548.81</v>
      </c>
      <c r="D42" s="15" t="n">
        <f aca="false">J42+P42</f>
        <v>750000</v>
      </c>
      <c r="E42" s="15" t="n">
        <f aca="false">K42+Q42</f>
        <v>750000</v>
      </c>
      <c r="F42" s="14" t="n">
        <f aca="false">L42+R42</f>
        <v>732544.63</v>
      </c>
      <c r="G42" s="16" t="n">
        <f aca="false">M42+S42</f>
        <v>0</v>
      </c>
      <c r="H42" s="142" t="n">
        <v>983705.89</v>
      </c>
      <c r="I42" s="14" t="n">
        <v>982548.81</v>
      </c>
      <c r="J42" s="143" t="n">
        <v>750000</v>
      </c>
      <c r="K42" s="143" t="n">
        <v>750000</v>
      </c>
      <c r="L42" s="142" t="n">
        <v>732544.63</v>
      </c>
      <c r="M42" s="45"/>
      <c r="N42" s="14" t="n">
        <f aca="false">T42+Z42+AF42+AL42+AR42+AX42+BD42+BJ42+BP42+BV42+CB42+CH42+CN42</f>
        <v>0</v>
      </c>
      <c r="O42" s="14" t="n">
        <f aca="false">U42+AA42+AG42+AM42+AS42+AY42+BE42+BK42+BQ42+BW42+CC42+CI42+CO42</f>
        <v>0</v>
      </c>
      <c r="P42" s="14" t="n">
        <f aca="false">V42+AB42+AH42+AN42+AT42+AZ42+BF42+BL42+BR42+BX42+CD42+CJ42+CQ42</f>
        <v>0</v>
      </c>
      <c r="Q42" s="14" t="n">
        <f aca="false">W42+AC42+AI42+AO42+AU42+BA42+BG42+BM42+BS42+BY42+CE42+CK42+CR42</f>
        <v>0</v>
      </c>
      <c r="R42" s="14" t="n">
        <f aca="false">X42+AD42+AJ42+AP42+AV42+BB42+BH42+BN42+BT42+BZ42+CF42+CL42+CS42</f>
        <v>0</v>
      </c>
      <c r="S42" s="17" t="n">
        <f aca="false">Y42+AE42+AK42+AQ42+AW42+BC42+BI42+BO42+BU42+CA42+CG42+CM42+CT42</f>
        <v>0</v>
      </c>
      <c r="T42" s="142"/>
      <c r="U42" s="142"/>
      <c r="V42" s="143"/>
      <c r="W42" s="143"/>
      <c r="X42" s="142"/>
      <c r="Y42" s="99"/>
      <c r="Z42" s="142"/>
      <c r="AA42" s="142"/>
      <c r="AB42" s="143"/>
      <c r="AC42" s="143"/>
      <c r="AD42" s="142"/>
      <c r="AE42" s="99"/>
      <c r="AF42" s="142"/>
      <c r="AG42" s="142"/>
      <c r="AH42" s="143"/>
      <c r="AI42" s="143"/>
      <c r="AJ42" s="142"/>
      <c r="AK42" s="99"/>
      <c r="AL42" s="142"/>
      <c r="AM42" s="142"/>
      <c r="AN42" s="143"/>
      <c r="AO42" s="143"/>
      <c r="AP42" s="142"/>
      <c r="AQ42" s="99"/>
      <c r="AR42" s="142"/>
      <c r="AS42" s="142"/>
      <c r="AT42" s="143"/>
      <c r="AU42" s="143"/>
      <c r="AV42" s="142"/>
      <c r="AW42" s="142"/>
      <c r="AX42" s="142"/>
      <c r="AY42" s="142"/>
      <c r="AZ42" s="143"/>
      <c r="BA42" s="143"/>
      <c r="BB42" s="142"/>
      <c r="BC42" s="99"/>
      <c r="BD42" s="142"/>
      <c r="BE42" s="142"/>
      <c r="BF42" s="143"/>
      <c r="BG42" s="143"/>
      <c r="BH42" s="142"/>
      <c r="BI42" s="99"/>
      <c r="BJ42" s="142"/>
      <c r="BK42" s="142"/>
      <c r="BL42" s="143"/>
      <c r="BM42" s="143"/>
      <c r="BN42" s="142"/>
      <c r="BO42" s="99"/>
      <c r="BP42" s="142"/>
      <c r="BQ42" s="142"/>
      <c r="BR42" s="143"/>
      <c r="BS42" s="143"/>
      <c r="BT42" s="142"/>
      <c r="BU42" s="99"/>
      <c r="BV42" s="142"/>
      <c r="BW42" s="142"/>
      <c r="BX42" s="143"/>
      <c r="BY42" s="143"/>
      <c r="BZ42" s="142"/>
      <c r="CA42" s="99"/>
      <c r="CB42" s="142"/>
      <c r="CC42" s="142"/>
      <c r="CD42" s="143"/>
      <c r="CE42" s="143"/>
      <c r="CF42" s="142"/>
      <c r="CG42" s="99"/>
      <c r="CH42" s="142"/>
      <c r="CI42" s="142"/>
      <c r="CJ42" s="143"/>
      <c r="CK42" s="143"/>
      <c r="CL42" s="142"/>
      <c r="CM42" s="99"/>
      <c r="CN42" s="144"/>
      <c r="CO42" s="144"/>
      <c r="CP42" s="145"/>
      <c r="CQ42" s="182"/>
      <c r="CR42" s="100"/>
      <c r="CS42" s="101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</row>
    <row r="43" s="54" customFormat="true" ht="15.75" hidden="false" customHeight="false" outlineLevel="0" collapsed="false">
      <c r="A43" s="21" t="s">
        <v>24</v>
      </c>
      <c r="B43" s="22"/>
      <c r="C43" s="22"/>
      <c r="D43" s="24"/>
      <c r="E43" s="24"/>
      <c r="F43" s="23" t="n">
        <f aca="false">F42/E42*100</f>
        <v>97.6726173333333</v>
      </c>
      <c r="G43" s="23"/>
      <c r="H43" s="146"/>
      <c r="I43" s="22" t="n">
        <f aca="false">L42/I42*100</f>
        <v>74.5555459987784</v>
      </c>
      <c r="J43" s="147"/>
      <c r="K43" s="147"/>
      <c r="L43" s="146" t="n">
        <f aca="false">L42/K42*100</f>
        <v>97.6726173333333</v>
      </c>
      <c r="M43" s="51"/>
      <c r="N43" s="22"/>
      <c r="O43" s="22"/>
      <c r="P43" s="25"/>
      <c r="Q43" s="25"/>
      <c r="R43" s="25"/>
      <c r="S43" s="26"/>
      <c r="T43" s="146"/>
      <c r="U43" s="146"/>
      <c r="V43" s="147"/>
      <c r="W43" s="147"/>
      <c r="X43" s="146"/>
      <c r="Y43" s="102"/>
      <c r="Z43" s="146"/>
      <c r="AA43" s="146"/>
      <c r="AB43" s="147"/>
      <c r="AC43" s="147"/>
      <c r="AD43" s="146"/>
      <c r="AE43" s="102"/>
      <c r="AF43" s="146"/>
      <c r="AG43" s="146"/>
      <c r="AH43" s="147"/>
      <c r="AI43" s="147"/>
      <c r="AJ43" s="146"/>
      <c r="AK43" s="102"/>
      <c r="AL43" s="146"/>
      <c r="AM43" s="146"/>
      <c r="AN43" s="147"/>
      <c r="AO43" s="147"/>
      <c r="AP43" s="146"/>
      <c r="AQ43" s="102"/>
      <c r="AR43" s="146"/>
      <c r="AS43" s="146"/>
      <c r="AT43" s="147"/>
      <c r="AU43" s="147"/>
      <c r="AV43" s="146"/>
      <c r="AW43" s="146"/>
      <c r="AX43" s="146"/>
      <c r="AY43" s="146"/>
      <c r="AZ43" s="147"/>
      <c r="BA43" s="147"/>
      <c r="BB43" s="146"/>
      <c r="BC43" s="102"/>
      <c r="BD43" s="146"/>
      <c r="BE43" s="146"/>
      <c r="BF43" s="147"/>
      <c r="BG43" s="147"/>
      <c r="BH43" s="146"/>
      <c r="BI43" s="102"/>
      <c r="BJ43" s="146"/>
      <c r="BK43" s="146"/>
      <c r="BL43" s="147"/>
      <c r="BM43" s="147"/>
      <c r="BN43" s="146"/>
      <c r="BO43" s="102"/>
      <c r="BP43" s="146"/>
      <c r="BQ43" s="146"/>
      <c r="BR43" s="147"/>
      <c r="BS43" s="147"/>
      <c r="BT43" s="146"/>
      <c r="BU43" s="102"/>
      <c r="BV43" s="146"/>
      <c r="BW43" s="146"/>
      <c r="BX43" s="147"/>
      <c r="BY43" s="147"/>
      <c r="BZ43" s="146"/>
      <c r="CA43" s="102"/>
      <c r="CB43" s="146"/>
      <c r="CC43" s="146"/>
      <c r="CD43" s="147"/>
      <c r="CE43" s="147"/>
      <c r="CF43" s="146"/>
      <c r="CG43" s="102"/>
      <c r="CH43" s="146"/>
      <c r="CI43" s="146"/>
      <c r="CJ43" s="147"/>
      <c r="CK43" s="147"/>
      <c r="CL43" s="146"/>
      <c r="CM43" s="102"/>
      <c r="CN43" s="148"/>
      <c r="CO43" s="148"/>
      <c r="CP43" s="149"/>
      <c r="CQ43" s="183"/>
      <c r="CR43" s="52"/>
      <c r="CS43" s="103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</row>
    <row r="44" s="58" customFormat="true" ht="56.25" hidden="false" customHeight="false" outlineLevel="0" collapsed="false">
      <c r="A44" s="141" t="s">
        <v>43</v>
      </c>
      <c r="B44" s="14" t="n">
        <f aca="false">H44+N44</f>
        <v>224330.09</v>
      </c>
      <c r="C44" s="14" t="n">
        <f aca="false">I44+O44</f>
        <v>130844.07</v>
      </c>
      <c r="D44" s="15" t="n">
        <f aca="false">J44+P44</f>
        <v>50000</v>
      </c>
      <c r="E44" s="15" t="n">
        <f aca="false">K44+Q44</f>
        <v>30000</v>
      </c>
      <c r="F44" s="14" t="n">
        <f aca="false">L44+R44</f>
        <v>150030.77</v>
      </c>
      <c r="G44" s="16" t="n">
        <f aca="false">M44+S44</f>
        <v>0</v>
      </c>
      <c r="H44" s="142" t="n">
        <v>169633.99</v>
      </c>
      <c r="I44" s="142" t="n">
        <v>76147.97</v>
      </c>
      <c r="J44" s="143" t="n">
        <v>50000</v>
      </c>
      <c r="K44" s="143" t="n">
        <v>30000</v>
      </c>
      <c r="L44" s="142" t="n">
        <v>150030.77</v>
      </c>
      <c r="M44" s="150"/>
      <c r="N44" s="14" t="n">
        <f aca="false">T44+Z44+AF44+AL44+AR44+AX44+BD44+BJ44+BP44+BV44+CB44+CH44+CN44</f>
        <v>54696.1</v>
      </c>
      <c r="O44" s="14" t="n">
        <f aca="false">U44+AA44+AG44+AM44+AS44+AY44+BE44+BK44+BQ44+BW44+CC44+CI44+CO44</f>
        <v>54696.1</v>
      </c>
      <c r="P44" s="14" t="n">
        <f aca="false">V44+AB44+AH44+AN44+AT44+AZ44+BF44+BL44+BR44+BX44+CD44+CJ44+CQ44</f>
        <v>0</v>
      </c>
      <c r="Q44" s="14" t="n">
        <f aca="false">W44+AC44+AI44+AO44+AU44+BA44+BG44+BM44+BS44+BY44+CE44+CK44+CR44</f>
        <v>0</v>
      </c>
      <c r="R44" s="14" t="n">
        <f aca="false">X44+AD44+AJ44+AP44+AV44+BB44+BH44+BN44+BT44+BZ44+CF44+CL44+CS44</f>
        <v>0</v>
      </c>
      <c r="S44" s="17" t="n">
        <f aca="false">Y44+AE44+AK44+AQ44+AW44+BC44+BI44+BO44+BU44+CA44+CG44+CM44+CT44</f>
        <v>0</v>
      </c>
      <c r="T44" s="142"/>
      <c r="U44" s="142"/>
      <c r="V44" s="143"/>
      <c r="W44" s="143"/>
      <c r="X44" s="142"/>
      <c r="Y44" s="99"/>
      <c r="Z44" s="142" t="n">
        <v>1932.49</v>
      </c>
      <c r="AA44" s="142" t="n">
        <v>1932.49</v>
      </c>
      <c r="AB44" s="143"/>
      <c r="AC44" s="143"/>
      <c r="AD44" s="142"/>
      <c r="AE44" s="99"/>
      <c r="AF44" s="142" t="n">
        <v>0.74</v>
      </c>
      <c r="AG44" s="142" t="n">
        <v>0.74</v>
      </c>
      <c r="AH44" s="143"/>
      <c r="AI44" s="143"/>
      <c r="AJ44" s="142"/>
      <c r="AK44" s="99"/>
      <c r="AL44" s="142" t="n">
        <v>550.65</v>
      </c>
      <c r="AM44" s="142" t="n">
        <v>550.65</v>
      </c>
      <c r="AN44" s="143"/>
      <c r="AO44" s="143"/>
      <c r="AP44" s="142"/>
      <c r="AQ44" s="99"/>
      <c r="AR44" s="142" t="n">
        <v>1795.55</v>
      </c>
      <c r="AS44" s="142" t="n">
        <v>1795.55</v>
      </c>
      <c r="AT44" s="143"/>
      <c r="AU44" s="143"/>
      <c r="AV44" s="142"/>
      <c r="AW44" s="142"/>
      <c r="AX44" s="142" t="n">
        <v>303.69</v>
      </c>
      <c r="AY44" s="142" t="n">
        <v>303.69</v>
      </c>
      <c r="AZ44" s="143"/>
      <c r="BA44" s="143"/>
      <c r="BB44" s="142"/>
      <c r="BC44" s="99"/>
      <c r="BD44" s="142"/>
      <c r="BE44" s="142"/>
      <c r="BF44" s="143"/>
      <c r="BG44" s="143"/>
      <c r="BH44" s="142"/>
      <c r="BI44" s="99"/>
      <c r="BJ44" s="142" t="n">
        <v>29368.92</v>
      </c>
      <c r="BK44" s="142" t="n">
        <v>29368.92</v>
      </c>
      <c r="BL44" s="143"/>
      <c r="BM44" s="143"/>
      <c r="BN44" s="142"/>
      <c r="BO44" s="99"/>
      <c r="BP44" s="142" t="n">
        <v>8289.34</v>
      </c>
      <c r="BQ44" s="142" t="n">
        <v>8289.34</v>
      </c>
      <c r="BR44" s="143"/>
      <c r="BS44" s="143"/>
      <c r="BT44" s="142"/>
      <c r="BU44" s="99"/>
      <c r="BV44" s="142"/>
      <c r="BW44" s="142"/>
      <c r="BX44" s="143"/>
      <c r="BY44" s="143"/>
      <c r="BZ44" s="142"/>
      <c r="CA44" s="99"/>
      <c r="CB44" s="142" t="n">
        <v>2068.14</v>
      </c>
      <c r="CC44" s="142" t="n">
        <v>2068.14</v>
      </c>
      <c r="CD44" s="143"/>
      <c r="CE44" s="143"/>
      <c r="CF44" s="142"/>
      <c r="CG44" s="99"/>
      <c r="CH44" s="142" t="n">
        <v>10386.56</v>
      </c>
      <c r="CI44" s="142" t="n">
        <v>10386.56</v>
      </c>
      <c r="CJ44" s="143"/>
      <c r="CK44" s="143"/>
      <c r="CL44" s="142"/>
      <c r="CM44" s="99"/>
      <c r="CN44" s="144" t="n">
        <v>0.02</v>
      </c>
      <c r="CO44" s="144" t="n">
        <v>0.02</v>
      </c>
      <c r="CP44" s="145"/>
      <c r="CQ44" s="182"/>
      <c r="CR44" s="100"/>
      <c r="CS44" s="101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</row>
    <row r="45" s="54" customFormat="true" ht="15.75" hidden="false" customHeight="false" outlineLevel="0" collapsed="false">
      <c r="A45" s="21" t="s">
        <v>24</v>
      </c>
      <c r="B45" s="22"/>
      <c r="C45" s="23" t="n">
        <f aca="false">F44/C44*100</f>
        <v>114.663790265772</v>
      </c>
      <c r="D45" s="24"/>
      <c r="E45" s="24"/>
      <c r="F45" s="23" t="n">
        <f aca="false">F44/E44*100</f>
        <v>500.102566666667</v>
      </c>
      <c r="G45" s="23"/>
      <c r="H45" s="146"/>
      <c r="I45" s="146" t="n">
        <f aca="false">L44/I44*100</f>
        <v>197.025304811146</v>
      </c>
      <c r="J45" s="147"/>
      <c r="K45" s="147"/>
      <c r="L45" s="146" t="n">
        <f aca="false">L44/K44*100</f>
        <v>500.102566666667</v>
      </c>
      <c r="M45" s="151"/>
      <c r="N45" s="22"/>
      <c r="O45" s="22"/>
      <c r="P45" s="25"/>
      <c r="Q45" s="25"/>
      <c r="R45" s="25"/>
      <c r="S45" s="26"/>
      <c r="T45" s="146"/>
      <c r="U45" s="146"/>
      <c r="V45" s="147"/>
      <c r="W45" s="147"/>
      <c r="X45" s="146"/>
      <c r="Y45" s="102"/>
      <c r="Z45" s="146"/>
      <c r="AA45" s="146"/>
      <c r="AB45" s="147"/>
      <c r="AC45" s="147"/>
      <c r="AD45" s="146"/>
      <c r="AE45" s="102"/>
      <c r="AF45" s="146"/>
      <c r="AG45" s="146"/>
      <c r="AH45" s="147"/>
      <c r="AI45" s="147"/>
      <c r="AJ45" s="146"/>
      <c r="AK45" s="102"/>
      <c r="AL45" s="146"/>
      <c r="AM45" s="146"/>
      <c r="AN45" s="147"/>
      <c r="AO45" s="147"/>
      <c r="AP45" s="146"/>
      <c r="AQ45" s="102"/>
      <c r="AR45" s="146"/>
      <c r="AS45" s="146"/>
      <c r="AT45" s="147"/>
      <c r="AU45" s="147"/>
      <c r="AV45" s="146"/>
      <c r="AW45" s="146"/>
      <c r="AX45" s="146"/>
      <c r="AY45" s="146"/>
      <c r="AZ45" s="147"/>
      <c r="BA45" s="147"/>
      <c r="BB45" s="146"/>
      <c r="BC45" s="102"/>
      <c r="BD45" s="146"/>
      <c r="BE45" s="146"/>
      <c r="BF45" s="147"/>
      <c r="BG45" s="147"/>
      <c r="BH45" s="146"/>
      <c r="BI45" s="102"/>
      <c r="BJ45" s="146"/>
      <c r="BK45" s="146"/>
      <c r="BL45" s="147"/>
      <c r="BM45" s="147"/>
      <c r="BN45" s="146"/>
      <c r="BO45" s="102"/>
      <c r="BP45" s="146"/>
      <c r="BQ45" s="146"/>
      <c r="BR45" s="147"/>
      <c r="BS45" s="147"/>
      <c r="BT45" s="146"/>
      <c r="BU45" s="102"/>
      <c r="BV45" s="146"/>
      <c r="BW45" s="146"/>
      <c r="BX45" s="147"/>
      <c r="BY45" s="147"/>
      <c r="BZ45" s="146"/>
      <c r="CA45" s="102"/>
      <c r="CB45" s="146"/>
      <c r="CC45" s="146"/>
      <c r="CD45" s="147"/>
      <c r="CE45" s="147"/>
      <c r="CF45" s="146"/>
      <c r="CG45" s="102"/>
      <c r="CH45" s="146"/>
      <c r="CI45" s="146"/>
      <c r="CJ45" s="147"/>
      <c r="CK45" s="147"/>
      <c r="CL45" s="146"/>
      <c r="CM45" s="102"/>
      <c r="CN45" s="148"/>
      <c r="CO45" s="148"/>
      <c r="CP45" s="149"/>
      <c r="CQ45" s="183"/>
      <c r="CR45" s="52"/>
      <c r="CS45" s="103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</row>
    <row r="46" s="58" customFormat="true" ht="36" hidden="false" customHeight="true" outlineLevel="0" collapsed="false">
      <c r="A46" s="141" t="s">
        <v>44</v>
      </c>
      <c r="B46" s="14" t="n">
        <f aca="false">H46+N46</f>
        <v>1964182.45</v>
      </c>
      <c r="C46" s="14" t="n">
        <f aca="false">I46+O46</f>
        <v>1641836.4</v>
      </c>
      <c r="D46" s="15" t="n">
        <f aca="false">J46+P46</f>
        <v>1500000</v>
      </c>
      <c r="E46" s="15" t="n">
        <f aca="false">K46+Q46</f>
        <v>1400000</v>
      </c>
      <c r="F46" s="14" t="n">
        <f aca="false">L46+R46</f>
        <v>1077905.22</v>
      </c>
      <c r="G46" s="16" t="n">
        <f aca="false">M46+S46</f>
        <v>0</v>
      </c>
      <c r="H46" s="142" t="n">
        <f aca="false">H48+H50</f>
        <v>1632182.45</v>
      </c>
      <c r="I46" s="142" t="n">
        <f aca="false">I48+I50</f>
        <v>1309836.4</v>
      </c>
      <c r="J46" s="143" t="n">
        <f aca="false">J48+J50</f>
        <v>1500000</v>
      </c>
      <c r="K46" s="143" t="n">
        <f aca="false">K48+K50</f>
        <v>1400000</v>
      </c>
      <c r="L46" s="142" t="n">
        <f aca="false">L48+L50</f>
        <v>1077905.22</v>
      </c>
      <c r="M46" s="150" t="n">
        <f aca="false">M48+M50</f>
        <v>0</v>
      </c>
      <c r="N46" s="14" t="n">
        <f aca="false">T46+Z46+AF46+AL46+AR46+AX46+BD46+BJ46+BP46+BV46+CB46+CH46+CN46</f>
        <v>332000</v>
      </c>
      <c r="O46" s="14" t="n">
        <f aca="false">U46+AA46+AG46+AM46+AS46+AY46+BE46+BK46+BQ46+BW46+CC46+CI46+CO46</f>
        <v>332000</v>
      </c>
      <c r="P46" s="14" t="n">
        <f aca="false">V46+AB46+AH46+AN46+AT46+AZ46+BF46+BL46+BR46+BX46+CD46+CJ46+CQ46</f>
        <v>0</v>
      </c>
      <c r="Q46" s="14" t="n">
        <f aca="false">W46+AC46+AI46+AO46+AU46+BA46+BG46+BM46+BS46+BY46+CE46+CK46+CR46</f>
        <v>0</v>
      </c>
      <c r="R46" s="14" t="n">
        <f aca="false">X46+AD46+AJ46+AP46+AV46+BB46+BH46+BN46+BT46+BZ46+CF46+CL46+CS46</f>
        <v>0</v>
      </c>
      <c r="S46" s="17" t="n">
        <f aca="false">Y46+AE46+AK46+AQ46+AW46+BC46+BI46+BO46+BU46+CA46+CG46+CM46+CT46</f>
        <v>0</v>
      </c>
      <c r="T46" s="142" t="n">
        <f aca="false">T48+T50</f>
        <v>0</v>
      </c>
      <c r="U46" s="142" t="n">
        <f aca="false">U48+U50</f>
        <v>0</v>
      </c>
      <c r="V46" s="142" t="n">
        <f aca="false">V48+V50</f>
        <v>0</v>
      </c>
      <c r="W46" s="142" t="n">
        <f aca="false">W48+W50</f>
        <v>0</v>
      </c>
      <c r="X46" s="142" t="n">
        <f aca="false">X48+X50</f>
        <v>0</v>
      </c>
      <c r="Y46" s="142" t="n">
        <f aca="false">Y48+Y50</f>
        <v>0</v>
      </c>
      <c r="Z46" s="142"/>
      <c r="AA46" s="142"/>
      <c r="AB46" s="143"/>
      <c r="AC46" s="143"/>
      <c r="AD46" s="142"/>
      <c r="AE46" s="99"/>
      <c r="AF46" s="142"/>
      <c r="AG46" s="142"/>
      <c r="AH46" s="143"/>
      <c r="AI46" s="143"/>
      <c r="AJ46" s="142"/>
      <c r="AK46" s="99"/>
      <c r="AL46" s="142"/>
      <c r="AM46" s="142"/>
      <c r="AN46" s="143"/>
      <c r="AO46" s="143"/>
      <c r="AP46" s="142"/>
      <c r="AQ46" s="99"/>
      <c r="AR46" s="142"/>
      <c r="AS46" s="142"/>
      <c r="AT46" s="143"/>
      <c r="AU46" s="143"/>
      <c r="AV46" s="142"/>
      <c r="AW46" s="142"/>
      <c r="AX46" s="142"/>
      <c r="AY46" s="142"/>
      <c r="AZ46" s="143"/>
      <c r="BA46" s="143"/>
      <c r="BB46" s="142"/>
      <c r="BC46" s="99"/>
      <c r="BD46" s="142" t="n">
        <f aca="false">BD48+BD50</f>
        <v>0</v>
      </c>
      <c r="BE46" s="142" t="n">
        <f aca="false">BE48+BE50</f>
        <v>0</v>
      </c>
      <c r="BF46" s="143" t="n">
        <f aca="false">BF48+BF50</f>
        <v>0</v>
      </c>
      <c r="BG46" s="143"/>
      <c r="BH46" s="142"/>
      <c r="BI46" s="143" t="n">
        <f aca="false">BI48+BI50</f>
        <v>0</v>
      </c>
      <c r="BJ46" s="142"/>
      <c r="BK46" s="142"/>
      <c r="BL46" s="143"/>
      <c r="BM46" s="143"/>
      <c r="BN46" s="142"/>
      <c r="BO46" s="99"/>
      <c r="BP46" s="142"/>
      <c r="BQ46" s="142"/>
      <c r="BR46" s="143"/>
      <c r="BS46" s="143"/>
      <c r="BT46" s="142"/>
      <c r="BU46" s="99"/>
      <c r="BV46" s="142" t="n">
        <f aca="false">BV48</f>
        <v>330000</v>
      </c>
      <c r="BW46" s="142" t="n">
        <v>330000</v>
      </c>
      <c r="BX46" s="143"/>
      <c r="BY46" s="143"/>
      <c r="BZ46" s="142" t="n">
        <f aca="false">BZ48+BZ50</f>
        <v>0</v>
      </c>
      <c r="CA46" s="99"/>
      <c r="CB46" s="142" t="n">
        <f aca="false">CB48</f>
        <v>2000</v>
      </c>
      <c r="CC46" s="142" t="n">
        <f aca="false">CC48</f>
        <v>2000</v>
      </c>
      <c r="CD46" s="143"/>
      <c r="CE46" s="143"/>
      <c r="CF46" s="142"/>
      <c r="CG46" s="99"/>
      <c r="CH46" s="142"/>
      <c r="CI46" s="142"/>
      <c r="CJ46" s="143"/>
      <c r="CK46" s="143"/>
      <c r="CL46" s="142"/>
      <c r="CM46" s="99"/>
      <c r="CN46" s="144"/>
      <c r="CO46" s="144"/>
      <c r="CP46" s="145"/>
      <c r="CQ46" s="182"/>
      <c r="CR46" s="100"/>
      <c r="CS46" s="101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</row>
    <row r="47" s="54" customFormat="true" ht="15.75" hidden="false" customHeight="false" outlineLevel="0" collapsed="false">
      <c r="A47" s="21" t="s">
        <v>24</v>
      </c>
      <c r="B47" s="22"/>
      <c r="C47" s="23" t="n">
        <f aca="false">F46/C46*100</f>
        <v>65.6524133586026</v>
      </c>
      <c r="D47" s="24"/>
      <c r="E47" s="24"/>
      <c r="F47" s="23" t="n">
        <f aca="false">F46/E46*100</f>
        <v>76.99323</v>
      </c>
      <c r="G47" s="23"/>
      <c r="H47" s="146"/>
      <c r="I47" s="146" t="n">
        <f aca="false">L46/I46*100</f>
        <v>82.2931184383027</v>
      </c>
      <c r="J47" s="147"/>
      <c r="K47" s="147"/>
      <c r="L47" s="146" t="n">
        <f aca="false">L46/K46*100</f>
        <v>76.99323</v>
      </c>
      <c r="M47" s="151"/>
      <c r="N47" s="22"/>
      <c r="O47" s="22"/>
      <c r="P47" s="25"/>
      <c r="Q47" s="25"/>
      <c r="R47" s="25"/>
      <c r="S47" s="26"/>
      <c r="T47" s="146"/>
      <c r="U47" s="146"/>
      <c r="V47" s="147"/>
      <c r="W47" s="147"/>
      <c r="X47" s="146"/>
      <c r="Y47" s="102"/>
      <c r="Z47" s="146"/>
      <c r="AA47" s="146"/>
      <c r="AB47" s="147"/>
      <c r="AC47" s="147"/>
      <c r="AD47" s="146"/>
      <c r="AE47" s="102"/>
      <c r="AF47" s="146"/>
      <c r="AG47" s="146"/>
      <c r="AH47" s="147"/>
      <c r="AI47" s="147"/>
      <c r="AJ47" s="146"/>
      <c r="AK47" s="102"/>
      <c r="AL47" s="146"/>
      <c r="AM47" s="146"/>
      <c r="AN47" s="147"/>
      <c r="AO47" s="147"/>
      <c r="AP47" s="146"/>
      <c r="AQ47" s="102"/>
      <c r="AR47" s="146"/>
      <c r="AS47" s="146"/>
      <c r="AT47" s="147"/>
      <c r="AU47" s="147"/>
      <c r="AV47" s="146"/>
      <c r="AW47" s="146"/>
      <c r="AX47" s="146"/>
      <c r="AY47" s="146"/>
      <c r="AZ47" s="147"/>
      <c r="BA47" s="147"/>
      <c r="BB47" s="146"/>
      <c r="BC47" s="102"/>
      <c r="BD47" s="146"/>
      <c r="BE47" s="146"/>
      <c r="BF47" s="147"/>
      <c r="BG47" s="147"/>
      <c r="BH47" s="146"/>
      <c r="BI47" s="147"/>
      <c r="BJ47" s="146"/>
      <c r="BK47" s="146"/>
      <c r="BL47" s="147"/>
      <c r="BM47" s="147"/>
      <c r="BN47" s="146"/>
      <c r="BO47" s="102"/>
      <c r="BP47" s="146"/>
      <c r="BQ47" s="146"/>
      <c r="BR47" s="147"/>
      <c r="BS47" s="147"/>
      <c r="BT47" s="146"/>
      <c r="BU47" s="102"/>
      <c r="BV47" s="146"/>
      <c r="BW47" s="146"/>
      <c r="BX47" s="147"/>
      <c r="BY47" s="147"/>
      <c r="BZ47" s="146"/>
      <c r="CA47" s="102"/>
      <c r="CB47" s="146"/>
      <c r="CC47" s="146"/>
      <c r="CD47" s="147"/>
      <c r="CE47" s="147"/>
      <c r="CF47" s="146"/>
      <c r="CG47" s="102"/>
      <c r="CH47" s="146"/>
      <c r="CI47" s="146"/>
      <c r="CJ47" s="147"/>
      <c r="CK47" s="147"/>
      <c r="CL47" s="146"/>
      <c r="CM47" s="102"/>
      <c r="CN47" s="148"/>
      <c r="CO47" s="148"/>
      <c r="CP47" s="149"/>
      <c r="CQ47" s="183"/>
      <c r="CR47" s="52"/>
      <c r="CS47" s="103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</row>
    <row r="48" customFormat="false" ht="15.75" hidden="false" customHeight="false" outlineLevel="0" collapsed="false">
      <c r="A48" s="140" t="s">
        <v>45</v>
      </c>
      <c r="B48" s="14" t="n">
        <f aca="false">H48+N48</f>
        <v>672419</v>
      </c>
      <c r="C48" s="14" t="n">
        <f aca="false">I48+O48</f>
        <v>606419</v>
      </c>
      <c r="D48" s="15" t="n">
        <f aca="false">J48+P48</f>
        <v>100000</v>
      </c>
      <c r="E48" s="15" t="n">
        <f aca="false">K48+Q48</f>
        <v>100000</v>
      </c>
      <c r="F48" s="14" t="n">
        <f aca="false">L48+R48</f>
        <v>0</v>
      </c>
      <c r="G48" s="16" t="n">
        <f aca="false">M48+S48</f>
        <v>0</v>
      </c>
      <c r="H48" s="60" t="n">
        <v>340419</v>
      </c>
      <c r="I48" s="60" t="n">
        <v>340419</v>
      </c>
      <c r="J48" s="61" t="n">
        <v>100000</v>
      </c>
      <c r="K48" s="61" t="n">
        <v>100000</v>
      </c>
      <c r="L48" s="60" t="n">
        <v>0</v>
      </c>
      <c r="M48" s="62"/>
      <c r="N48" s="14" t="n">
        <f aca="false">T48+Z48+AF48+AL48+AR48+AX48+BD48+BJ48+BP48+BV48+CB48+CH48+CN48</f>
        <v>332000</v>
      </c>
      <c r="O48" s="14" t="n">
        <f aca="false">U48+AA48+AG48+AM48+AS48+AY48+BE48+BK48+BQ48+BW48+CC48+CI48+CO48</f>
        <v>266000</v>
      </c>
      <c r="P48" s="14" t="n">
        <f aca="false">V48+AB48+AH48+AN48+AT48+AZ48+BF48+BL48+BR48+BX48+CD48+CJ48+CQ48</f>
        <v>0</v>
      </c>
      <c r="Q48" s="14" t="n">
        <f aca="false">W48+AC48+AI48+AO48+AU48+BA48+BG48+BM48+BS48+BY48+CE48+CK48+CR48</f>
        <v>0</v>
      </c>
      <c r="R48" s="14" t="n">
        <f aca="false">X48+AD48+AJ48+AP48+AV48+BB48+BH48+BN48+BT48+BZ48+CF48+CL48+CS48</f>
        <v>0</v>
      </c>
      <c r="S48" s="17" t="n">
        <f aca="false">Y48+AE48+AK48+AQ48+AW48+BC48+BI48+BO48+BU48+CA48+CG48+CM48+CT48</f>
        <v>0</v>
      </c>
      <c r="T48" s="60"/>
      <c r="U48" s="60"/>
      <c r="V48" s="61"/>
      <c r="W48" s="61"/>
      <c r="X48" s="60"/>
      <c r="Y48" s="99"/>
      <c r="Z48" s="60"/>
      <c r="AA48" s="60"/>
      <c r="AB48" s="61"/>
      <c r="AC48" s="61"/>
      <c r="AD48" s="60"/>
      <c r="AE48" s="99"/>
      <c r="AF48" s="60"/>
      <c r="AG48" s="60"/>
      <c r="AH48" s="61"/>
      <c r="AI48" s="61"/>
      <c r="AJ48" s="60"/>
      <c r="AK48" s="99"/>
      <c r="AL48" s="60"/>
      <c r="AM48" s="60"/>
      <c r="AN48" s="61"/>
      <c r="AO48" s="61"/>
      <c r="AP48" s="60"/>
      <c r="AQ48" s="99"/>
      <c r="AR48" s="60"/>
      <c r="AS48" s="60"/>
      <c r="AT48" s="61"/>
      <c r="AU48" s="61"/>
      <c r="AV48" s="60"/>
      <c r="AW48" s="60"/>
      <c r="AX48" s="60"/>
      <c r="AY48" s="60"/>
      <c r="AZ48" s="61"/>
      <c r="BA48" s="61"/>
      <c r="BB48" s="60"/>
      <c r="BC48" s="99"/>
      <c r="BD48" s="60"/>
      <c r="BE48" s="60"/>
      <c r="BF48" s="61"/>
      <c r="BG48" s="61"/>
      <c r="BH48" s="60"/>
      <c r="BI48" s="99"/>
      <c r="BJ48" s="60"/>
      <c r="BK48" s="60"/>
      <c r="BL48" s="61"/>
      <c r="BM48" s="61"/>
      <c r="BN48" s="60"/>
      <c r="BO48" s="99"/>
      <c r="BP48" s="60"/>
      <c r="BQ48" s="60"/>
      <c r="BR48" s="61"/>
      <c r="BS48" s="61"/>
      <c r="BT48" s="60"/>
      <c r="BU48" s="99"/>
      <c r="BV48" s="60" t="n">
        <v>330000</v>
      </c>
      <c r="BW48" s="60" t="n">
        <v>264000</v>
      </c>
      <c r="BX48" s="61"/>
      <c r="BY48" s="61"/>
      <c r="BZ48" s="60"/>
      <c r="CA48" s="99"/>
      <c r="CB48" s="60" t="n">
        <v>2000</v>
      </c>
      <c r="CC48" s="60" t="n">
        <v>2000</v>
      </c>
      <c r="CD48" s="61"/>
      <c r="CE48" s="61"/>
      <c r="CF48" s="60"/>
      <c r="CG48" s="99"/>
      <c r="CH48" s="60"/>
      <c r="CI48" s="60"/>
      <c r="CJ48" s="61"/>
      <c r="CK48" s="61"/>
      <c r="CL48" s="60"/>
      <c r="CM48" s="99"/>
      <c r="CN48" s="64"/>
      <c r="CO48" s="64"/>
      <c r="CP48" s="65"/>
      <c r="CQ48" s="182"/>
      <c r="CR48" s="66"/>
      <c r="CS48" s="136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</row>
    <row r="49" s="77" customFormat="true" ht="15.75" hidden="false" customHeight="false" outlineLevel="0" collapsed="false">
      <c r="A49" s="21" t="s">
        <v>24</v>
      </c>
      <c r="B49" s="22"/>
      <c r="C49" s="23" t="n">
        <f aca="false">F48/C48*100</f>
        <v>0</v>
      </c>
      <c r="D49" s="24"/>
      <c r="E49" s="24"/>
      <c r="F49" s="23" t="n">
        <f aca="false">F48/E48*100</f>
        <v>0</v>
      </c>
      <c r="G49" s="23"/>
      <c r="H49" s="69"/>
      <c r="I49" s="69" t="n">
        <f aca="false">L48/I48*100</f>
        <v>0</v>
      </c>
      <c r="J49" s="70"/>
      <c r="K49" s="70"/>
      <c r="L49" s="69"/>
      <c r="M49" s="71"/>
      <c r="N49" s="22"/>
      <c r="O49" s="22"/>
      <c r="P49" s="25"/>
      <c r="Q49" s="25"/>
      <c r="R49" s="25"/>
      <c r="S49" s="26"/>
      <c r="T49" s="69"/>
      <c r="U49" s="69"/>
      <c r="V49" s="70"/>
      <c r="W49" s="70"/>
      <c r="X49" s="69"/>
      <c r="Y49" s="102"/>
      <c r="Z49" s="69"/>
      <c r="AA49" s="69"/>
      <c r="AB49" s="70"/>
      <c r="AC49" s="70"/>
      <c r="AD49" s="69"/>
      <c r="AE49" s="102"/>
      <c r="AF49" s="69"/>
      <c r="AG49" s="69"/>
      <c r="AH49" s="70"/>
      <c r="AI49" s="70"/>
      <c r="AJ49" s="69"/>
      <c r="AK49" s="102"/>
      <c r="AL49" s="69"/>
      <c r="AM49" s="69"/>
      <c r="AN49" s="70"/>
      <c r="AO49" s="70"/>
      <c r="AP49" s="69"/>
      <c r="AQ49" s="102"/>
      <c r="AR49" s="69"/>
      <c r="AS49" s="69"/>
      <c r="AT49" s="70"/>
      <c r="AU49" s="70"/>
      <c r="AV49" s="69"/>
      <c r="AW49" s="69"/>
      <c r="AX49" s="69"/>
      <c r="AY49" s="69"/>
      <c r="AZ49" s="70"/>
      <c r="BA49" s="70"/>
      <c r="BB49" s="69"/>
      <c r="BC49" s="102"/>
      <c r="BD49" s="69"/>
      <c r="BE49" s="69"/>
      <c r="BF49" s="70"/>
      <c r="BG49" s="70"/>
      <c r="BH49" s="69"/>
      <c r="BI49" s="102"/>
      <c r="BJ49" s="69"/>
      <c r="BK49" s="69"/>
      <c r="BL49" s="70"/>
      <c r="BM49" s="70"/>
      <c r="BN49" s="69"/>
      <c r="BO49" s="102"/>
      <c r="BP49" s="69"/>
      <c r="BQ49" s="69"/>
      <c r="BR49" s="70"/>
      <c r="BS49" s="70"/>
      <c r="BT49" s="69"/>
      <c r="BU49" s="102"/>
      <c r="BV49" s="69"/>
      <c r="BW49" s="69"/>
      <c r="BX49" s="70"/>
      <c r="BY49" s="70"/>
      <c r="BZ49" s="69"/>
      <c r="CA49" s="102"/>
      <c r="CB49" s="69"/>
      <c r="CC49" s="69"/>
      <c r="CD49" s="70"/>
      <c r="CE49" s="70"/>
      <c r="CF49" s="69"/>
      <c r="CG49" s="102"/>
      <c r="CH49" s="69"/>
      <c r="CI49" s="69"/>
      <c r="CJ49" s="70"/>
      <c r="CK49" s="70"/>
      <c r="CL49" s="69"/>
      <c r="CM49" s="102"/>
      <c r="CN49" s="73"/>
      <c r="CO49" s="73"/>
      <c r="CP49" s="74"/>
      <c r="CQ49" s="183"/>
      <c r="CR49" s="75"/>
      <c r="CS49" s="139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</row>
    <row r="50" customFormat="false" ht="15.75" hidden="false" customHeight="false" outlineLevel="0" collapsed="false">
      <c r="A50" s="59" t="s">
        <v>46</v>
      </c>
      <c r="B50" s="14" t="n">
        <f aca="false">H50+N50</f>
        <v>1291763.45</v>
      </c>
      <c r="C50" s="14" t="n">
        <f aca="false">I50+O50</f>
        <v>969417.4</v>
      </c>
      <c r="D50" s="15" t="n">
        <f aca="false">J50+P50</f>
        <v>1400000</v>
      </c>
      <c r="E50" s="15" t="n">
        <f aca="false">K50+Q50</f>
        <v>1300000</v>
      </c>
      <c r="F50" s="14" t="n">
        <f aca="false">L50+R50</f>
        <v>1077905.22</v>
      </c>
      <c r="G50" s="16" t="n">
        <f aca="false">M50+S50</f>
        <v>0</v>
      </c>
      <c r="H50" s="60" t="n">
        <v>1291763.45</v>
      </c>
      <c r="I50" s="60" t="n">
        <v>969417.4</v>
      </c>
      <c r="J50" s="61" t="n">
        <v>1400000</v>
      </c>
      <c r="K50" s="61" t="n">
        <v>1300000</v>
      </c>
      <c r="L50" s="60" t="n">
        <v>1077905.22</v>
      </c>
      <c r="M50" s="62"/>
      <c r="N50" s="14" t="n">
        <f aca="false">T50+Z50+AF50+AL50+AR50+AX50+BD50+BJ50+BP50+BV50+CB50+CH50+CN50</f>
        <v>0</v>
      </c>
      <c r="O50" s="14" t="n">
        <f aca="false">U50+AA50+AG50+AM50+AS50+AY50+BE50+BK50+BQ50+BW50+CC50+CI50+CO50</f>
        <v>0</v>
      </c>
      <c r="P50" s="14" t="n">
        <f aca="false">V50+AB50+AH50+AN50+AT50+AZ50+BF50+BL50+BR50+BX50+CD50+CJ50+CQ50</f>
        <v>0</v>
      </c>
      <c r="Q50" s="14" t="n">
        <f aca="false">W50+AC50+AI50+AO50+AU50+BA50+BG50+BM50+BS50+BY50+CE50+CK50+CR50</f>
        <v>0</v>
      </c>
      <c r="R50" s="14" t="n">
        <f aca="false">X50+AD50+AJ50+AP50+AV50+BB50+BH50+BN50+BT50+BZ50+CF50+CL50+CS50</f>
        <v>0</v>
      </c>
      <c r="S50" s="17" t="n">
        <f aca="false">Y50+AE50+AK50+AQ50+AW50+BC50+BI50+BO50+BU50+CA50+CG50+CM50+CT50</f>
        <v>0</v>
      </c>
      <c r="T50" s="60"/>
      <c r="U50" s="60"/>
      <c r="V50" s="61"/>
      <c r="W50" s="61"/>
      <c r="X50" s="60"/>
      <c r="Y50" s="99"/>
      <c r="Z50" s="60"/>
      <c r="AA50" s="60"/>
      <c r="AB50" s="61"/>
      <c r="AC50" s="61"/>
      <c r="AD50" s="60"/>
      <c r="AE50" s="99"/>
      <c r="AF50" s="60"/>
      <c r="AG50" s="60"/>
      <c r="AH50" s="61"/>
      <c r="AI50" s="61"/>
      <c r="AJ50" s="60"/>
      <c r="AK50" s="99"/>
      <c r="AL50" s="60"/>
      <c r="AM50" s="60"/>
      <c r="AN50" s="61"/>
      <c r="AO50" s="61"/>
      <c r="AP50" s="60"/>
      <c r="AQ50" s="99"/>
      <c r="AR50" s="60"/>
      <c r="AS50" s="60"/>
      <c r="AT50" s="61"/>
      <c r="AU50" s="61"/>
      <c r="AV50" s="60"/>
      <c r="AW50" s="60"/>
      <c r="AX50" s="60"/>
      <c r="AY50" s="60"/>
      <c r="AZ50" s="61"/>
      <c r="BA50" s="61"/>
      <c r="BB50" s="60"/>
      <c r="BC50" s="99"/>
      <c r="BD50" s="60"/>
      <c r="BE50" s="60"/>
      <c r="BF50" s="61"/>
      <c r="BG50" s="61"/>
      <c r="BH50" s="60"/>
      <c r="BI50" s="99"/>
      <c r="BJ50" s="60"/>
      <c r="BK50" s="60"/>
      <c r="BL50" s="61"/>
      <c r="BM50" s="61"/>
      <c r="BN50" s="60"/>
      <c r="BO50" s="99"/>
      <c r="BP50" s="60"/>
      <c r="BQ50" s="60"/>
      <c r="BR50" s="61"/>
      <c r="BS50" s="61"/>
      <c r="BT50" s="60"/>
      <c r="BU50" s="99"/>
      <c r="BV50" s="60"/>
      <c r="BW50" s="60"/>
      <c r="BX50" s="61"/>
      <c r="BY50" s="61"/>
      <c r="BZ50" s="60"/>
      <c r="CA50" s="99"/>
      <c r="CB50" s="60"/>
      <c r="CC50" s="60"/>
      <c r="CD50" s="61"/>
      <c r="CE50" s="61"/>
      <c r="CF50" s="60"/>
      <c r="CG50" s="99"/>
      <c r="CH50" s="60"/>
      <c r="CI50" s="60"/>
      <c r="CJ50" s="61"/>
      <c r="CK50" s="61"/>
      <c r="CL50" s="60"/>
      <c r="CM50" s="99"/>
      <c r="CN50" s="64"/>
      <c r="CO50" s="64"/>
      <c r="CP50" s="65"/>
      <c r="CQ50" s="182"/>
      <c r="CR50" s="66"/>
      <c r="CS50" s="136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</row>
    <row r="51" s="77" customFormat="true" ht="15.75" hidden="false" customHeight="false" outlineLevel="0" collapsed="false">
      <c r="A51" s="21" t="s">
        <v>24</v>
      </c>
      <c r="B51" s="22"/>
      <c r="C51" s="23" t="n">
        <f aca="false">F50/C50*100</f>
        <v>111.191032882224</v>
      </c>
      <c r="D51" s="24"/>
      <c r="E51" s="24"/>
      <c r="F51" s="23" t="n">
        <f aca="false">F50/E50*100</f>
        <v>82.9157861538462</v>
      </c>
      <c r="G51" s="23"/>
      <c r="H51" s="69"/>
      <c r="I51" s="22" t="n">
        <f aca="false">L50/I50*100</f>
        <v>111.191032882224</v>
      </c>
      <c r="J51" s="70"/>
      <c r="K51" s="70"/>
      <c r="L51" s="69" t="n">
        <f aca="false">L50/K50*100</f>
        <v>82.9157861538462</v>
      </c>
      <c r="M51" s="71"/>
      <c r="N51" s="22"/>
      <c r="O51" s="22"/>
      <c r="P51" s="25"/>
      <c r="Q51" s="25"/>
      <c r="R51" s="25"/>
      <c r="S51" s="26"/>
      <c r="T51" s="69"/>
      <c r="U51" s="69"/>
      <c r="V51" s="70"/>
      <c r="W51" s="70"/>
      <c r="X51" s="69"/>
      <c r="Y51" s="102"/>
      <c r="Z51" s="69"/>
      <c r="AA51" s="69"/>
      <c r="AB51" s="70"/>
      <c r="AC51" s="70"/>
      <c r="AD51" s="69"/>
      <c r="AE51" s="102"/>
      <c r="AF51" s="69"/>
      <c r="AG51" s="69"/>
      <c r="AH51" s="70"/>
      <c r="AI51" s="70"/>
      <c r="AJ51" s="69"/>
      <c r="AK51" s="102"/>
      <c r="AL51" s="69"/>
      <c r="AM51" s="69"/>
      <c r="AN51" s="70"/>
      <c r="AO51" s="70"/>
      <c r="AP51" s="69"/>
      <c r="AQ51" s="102"/>
      <c r="AR51" s="69"/>
      <c r="AS51" s="69"/>
      <c r="AT51" s="70"/>
      <c r="AU51" s="70"/>
      <c r="AV51" s="69"/>
      <c r="AW51" s="69"/>
      <c r="AX51" s="69"/>
      <c r="AY51" s="69"/>
      <c r="AZ51" s="70"/>
      <c r="BA51" s="70"/>
      <c r="BB51" s="69"/>
      <c r="BC51" s="102"/>
      <c r="BD51" s="69"/>
      <c r="BE51" s="69"/>
      <c r="BF51" s="70"/>
      <c r="BG51" s="70"/>
      <c r="BH51" s="69"/>
      <c r="BI51" s="102"/>
      <c r="BJ51" s="69"/>
      <c r="BK51" s="69"/>
      <c r="BL51" s="70"/>
      <c r="BM51" s="70"/>
      <c r="BN51" s="69"/>
      <c r="BO51" s="102"/>
      <c r="BP51" s="69"/>
      <c r="BQ51" s="69"/>
      <c r="BR51" s="70"/>
      <c r="BS51" s="70"/>
      <c r="BT51" s="69"/>
      <c r="BU51" s="102"/>
      <c r="BV51" s="69"/>
      <c r="BW51" s="69"/>
      <c r="BX51" s="70"/>
      <c r="BY51" s="70"/>
      <c r="BZ51" s="69"/>
      <c r="CA51" s="102"/>
      <c r="CB51" s="69"/>
      <c r="CC51" s="69"/>
      <c r="CD51" s="70"/>
      <c r="CE51" s="70"/>
      <c r="CF51" s="69"/>
      <c r="CG51" s="102"/>
      <c r="CH51" s="69"/>
      <c r="CI51" s="69"/>
      <c r="CJ51" s="70"/>
      <c r="CK51" s="70"/>
      <c r="CL51" s="69"/>
      <c r="CM51" s="102"/>
      <c r="CN51" s="73"/>
      <c r="CO51" s="73"/>
      <c r="CP51" s="74"/>
      <c r="CQ51" s="183"/>
      <c r="CR51" s="75"/>
      <c r="CS51" s="139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</row>
    <row r="52" s="153" customFormat="true" ht="37.5" hidden="false" customHeight="false" outlineLevel="0" collapsed="false">
      <c r="A52" s="141" t="s">
        <v>47</v>
      </c>
      <c r="B52" s="14" t="n">
        <f aca="false">H52+N52</f>
        <v>2284935.69</v>
      </c>
      <c r="C52" s="14" t="n">
        <f aca="false">I52+O52</f>
        <v>2173843.57</v>
      </c>
      <c r="D52" s="15" t="n">
        <f aca="false">J52+P52</f>
        <v>740000</v>
      </c>
      <c r="E52" s="15" t="n">
        <f aca="false">K52+Q52</f>
        <v>740000</v>
      </c>
      <c r="F52" s="14" t="n">
        <f aca="false">L52+R52</f>
        <v>1724129.34</v>
      </c>
      <c r="G52" s="16" t="n">
        <f aca="false">M52+S52</f>
        <v>0</v>
      </c>
      <c r="H52" s="142" t="n">
        <v>2282704.11</v>
      </c>
      <c r="I52" s="14" t="n">
        <v>2171611.99</v>
      </c>
      <c r="J52" s="143" t="n">
        <v>740000</v>
      </c>
      <c r="K52" s="143" t="n">
        <v>740000</v>
      </c>
      <c r="L52" s="142" t="n">
        <v>1504749.55</v>
      </c>
      <c r="M52" s="45"/>
      <c r="N52" s="14" t="n">
        <f aca="false">T52+Z52+AF52+AL52+AR52+AX52+BD52+BJ52+BP52+BV52+CB52+CH52+CN52</f>
        <v>2231.58</v>
      </c>
      <c r="O52" s="14" t="n">
        <f aca="false">U52+AA52+AG52+AM52+AS52+AY52+BE52+BK52+BQ52+BW52+CC52+CI52+CO52</f>
        <v>2231.58</v>
      </c>
      <c r="P52" s="14" t="n">
        <f aca="false">V52+AB52+AH52+AN52+AT52+AZ52+BF52+BL52+BR52+BX52+CD52+CJ52+CP52</f>
        <v>0</v>
      </c>
      <c r="Q52" s="14" t="n">
        <f aca="false">W52+AC52+AI52+AO52+AU52+BA52+BG52+BM52+BS52+BY52+CE52+CK52+CQ52</f>
        <v>0</v>
      </c>
      <c r="R52" s="14" t="n">
        <f aca="false">X52+AD52+AJ52+AP52+AV52+BB52+BH52+BN52+BT52+BZ52+CF52+CL52+CR52</f>
        <v>219379.79</v>
      </c>
      <c r="S52" s="17" t="n">
        <f aca="false">Y52+AE52+AK52+AQ52+AW52+BC52+BI52+BO52+BU52+CA52+CG52+CM52+CS52</f>
        <v>0</v>
      </c>
      <c r="T52" s="142"/>
      <c r="U52" s="142"/>
      <c r="V52" s="143"/>
      <c r="W52" s="143"/>
      <c r="X52" s="142"/>
      <c r="Y52" s="99"/>
      <c r="Z52" s="142" t="n">
        <v>0</v>
      </c>
      <c r="AA52" s="142"/>
      <c r="AB52" s="143"/>
      <c r="AC52" s="143"/>
      <c r="AD52" s="142"/>
      <c r="AE52" s="99"/>
      <c r="AF52" s="104"/>
      <c r="AG52" s="142"/>
      <c r="AH52" s="143"/>
      <c r="AI52" s="143"/>
      <c r="AJ52" s="142"/>
      <c r="AK52" s="99"/>
      <c r="AL52" s="142"/>
      <c r="AM52" s="142"/>
      <c r="AN52" s="143"/>
      <c r="AO52" s="143"/>
      <c r="AP52" s="142" t="n">
        <v>191258</v>
      </c>
      <c r="AQ52" s="99"/>
      <c r="AR52" s="142"/>
      <c r="AS52" s="142"/>
      <c r="AT52" s="143"/>
      <c r="AU52" s="143"/>
      <c r="AV52" s="142"/>
      <c r="AW52" s="142"/>
      <c r="AX52" s="142" t="n">
        <v>2231.58</v>
      </c>
      <c r="AY52" s="142" t="n">
        <v>2231.58</v>
      </c>
      <c r="AZ52" s="143"/>
      <c r="BA52" s="143"/>
      <c r="BB52" s="142"/>
      <c r="BC52" s="99"/>
      <c r="BD52" s="142"/>
      <c r="BE52" s="142"/>
      <c r="BF52" s="143"/>
      <c r="BG52" s="143"/>
      <c r="BH52" s="142"/>
      <c r="BI52" s="99"/>
      <c r="BJ52" s="142"/>
      <c r="BK52" s="142"/>
      <c r="BL52" s="143"/>
      <c r="BM52" s="143"/>
      <c r="BN52" s="142"/>
      <c r="BO52" s="99"/>
      <c r="BP52" s="142"/>
      <c r="BQ52" s="142"/>
      <c r="BR52" s="143"/>
      <c r="BS52" s="143"/>
      <c r="BT52" s="142"/>
      <c r="BU52" s="99"/>
      <c r="BV52" s="142"/>
      <c r="BW52" s="142"/>
      <c r="BX52" s="143"/>
      <c r="BY52" s="143"/>
      <c r="BZ52" s="142" t="n">
        <v>28121.79</v>
      </c>
      <c r="CA52" s="99"/>
      <c r="CB52" s="142"/>
      <c r="CC52" s="142"/>
      <c r="CD52" s="143"/>
      <c r="CE52" s="143"/>
      <c r="CF52" s="142"/>
      <c r="CG52" s="99"/>
      <c r="CH52" s="142"/>
      <c r="CI52" s="142"/>
      <c r="CJ52" s="143"/>
      <c r="CK52" s="143"/>
      <c r="CL52" s="142"/>
      <c r="CM52" s="99"/>
      <c r="CN52" s="144"/>
      <c r="CO52" s="144"/>
      <c r="CP52" s="145"/>
      <c r="CQ52" s="182"/>
      <c r="CR52" s="100"/>
      <c r="CS52" s="101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152"/>
      <c r="FF52" s="152"/>
      <c r="FG52" s="152"/>
      <c r="FH52" s="152"/>
      <c r="FI52" s="152"/>
      <c r="FJ52" s="152"/>
      <c r="FK52" s="152"/>
      <c r="FL52" s="152"/>
      <c r="FM52" s="152"/>
    </row>
    <row r="53" s="155" customFormat="true" ht="15.75" hidden="false" customHeight="false" outlineLevel="0" collapsed="false">
      <c r="A53" s="21" t="s">
        <v>24</v>
      </c>
      <c r="B53" s="22"/>
      <c r="C53" s="23" t="n">
        <f aca="false">F52/C52*100</f>
        <v>79.3124842925105</v>
      </c>
      <c r="D53" s="24"/>
      <c r="E53" s="24"/>
      <c r="F53" s="23" t="n">
        <f aca="false">F52/E52*100</f>
        <v>232.990451351351</v>
      </c>
      <c r="G53" s="23"/>
      <c r="H53" s="146"/>
      <c r="I53" s="22" t="n">
        <f aca="false">L52/I52*100</f>
        <v>69.2918236282164</v>
      </c>
      <c r="J53" s="147"/>
      <c r="K53" s="147"/>
      <c r="L53" s="146" t="n">
        <f aca="false">L52/K52*100</f>
        <v>203.344533783784</v>
      </c>
      <c r="M53" s="51"/>
      <c r="N53" s="22"/>
      <c r="O53" s="22"/>
      <c r="P53" s="25"/>
      <c r="Q53" s="25"/>
      <c r="R53" s="25"/>
      <c r="S53" s="26"/>
      <c r="T53" s="146"/>
      <c r="U53" s="146"/>
      <c r="V53" s="147"/>
      <c r="W53" s="147"/>
      <c r="X53" s="146"/>
      <c r="Y53" s="102"/>
      <c r="Z53" s="146"/>
      <c r="AA53" s="146"/>
      <c r="AB53" s="147"/>
      <c r="AC53" s="147"/>
      <c r="AD53" s="146"/>
      <c r="AE53" s="102"/>
      <c r="AF53" s="105"/>
      <c r="AG53" s="146"/>
      <c r="AH53" s="147"/>
      <c r="AI53" s="147"/>
      <c r="AJ53" s="146"/>
      <c r="AK53" s="102"/>
      <c r="AL53" s="146"/>
      <c r="AM53" s="146"/>
      <c r="AN53" s="147"/>
      <c r="AO53" s="147"/>
      <c r="AP53" s="146"/>
      <c r="AQ53" s="102"/>
      <c r="AR53" s="146"/>
      <c r="AS53" s="146"/>
      <c r="AT53" s="147"/>
      <c r="AU53" s="147"/>
      <c r="AV53" s="146"/>
      <c r="AW53" s="146"/>
      <c r="AX53" s="146"/>
      <c r="AY53" s="146"/>
      <c r="AZ53" s="147"/>
      <c r="BA53" s="147"/>
      <c r="BB53" s="146"/>
      <c r="BC53" s="102"/>
      <c r="BD53" s="146"/>
      <c r="BE53" s="146"/>
      <c r="BF53" s="147"/>
      <c r="BG53" s="147"/>
      <c r="BH53" s="146"/>
      <c r="BI53" s="102"/>
      <c r="BJ53" s="146"/>
      <c r="BK53" s="146"/>
      <c r="BL53" s="147"/>
      <c r="BM53" s="147"/>
      <c r="BN53" s="146"/>
      <c r="BO53" s="102"/>
      <c r="BP53" s="146"/>
      <c r="BQ53" s="146"/>
      <c r="BR53" s="147"/>
      <c r="BS53" s="147"/>
      <c r="BT53" s="146"/>
      <c r="BU53" s="102"/>
      <c r="BV53" s="146"/>
      <c r="BW53" s="146"/>
      <c r="BX53" s="147"/>
      <c r="BY53" s="147"/>
      <c r="BZ53" s="146"/>
      <c r="CA53" s="102"/>
      <c r="CB53" s="146"/>
      <c r="CC53" s="146"/>
      <c r="CD53" s="147"/>
      <c r="CE53" s="147"/>
      <c r="CF53" s="146"/>
      <c r="CG53" s="102"/>
      <c r="CH53" s="146"/>
      <c r="CI53" s="146"/>
      <c r="CJ53" s="147"/>
      <c r="CK53" s="147"/>
      <c r="CL53" s="146"/>
      <c r="CM53" s="102"/>
      <c r="CN53" s="148"/>
      <c r="CO53" s="148"/>
      <c r="CP53" s="149"/>
      <c r="CQ53" s="183"/>
      <c r="CR53" s="52"/>
      <c r="CS53" s="103"/>
      <c r="CT53" s="154"/>
      <c r="CU53" s="154"/>
      <c r="CV53" s="154"/>
      <c r="CW53" s="154"/>
      <c r="CX53" s="154"/>
      <c r="CY53" s="154"/>
      <c r="CZ53" s="154"/>
      <c r="DA53" s="154"/>
      <c r="DB53" s="154"/>
      <c r="DC53" s="154"/>
      <c r="DD53" s="154"/>
      <c r="DE53" s="154"/>
      <c r="DF53" s="154"/>
      <c r="DG53" s="154"/>
      <c r="DH53" s="154"/>
      <c r="DI53" s="154"/>
      <c r="DJ53" s="154"/>
      <c r="DK53" s="154"/>
      <c r="DL53" s="154"/>
      <c r="DM53" s="154"/>
      <c r="DN53" s="154"/>
      <c r="DO53" s="154"/>
      <c r="DP53" s="154"/>
      <c r="DQ53" s="154"/>
      <c r="DR53" s="154"/>
      <c r="DS53" s="154"/>
      <c r="DT53" s="154"/>
      <c r="DU53" s="154"/>
      <c r="DV53" s="154"/>
      <c r="DW53" s="154"/>
      <c r="DX53" s="154"/>
      <c r="DY53" s="154"/>
      <c r="DZ53" s="154"/>
      <c r="EA53" s="154"/>
      <c r="EB53" s="154"/>
      <c r="EC53" s="154"/>
      <c r="ED53" s="154"/>
      <c r="EE53" s="154"/>
      <c r="EF53" s="154"/>
      <c r="EG53" s="154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  <c r="FE53" s="154"/>
      <c r="FF53" s="154"/>
      <c r="FG53" s="154"/>
      <c r="FH53" s="154"/>
      <c r="FI53" s="154"/>
      <c r="FJ53" s="154"/>
      <c r="FK53" s="154"/>
      <c r="FL53" s="154"/>
      <c r="FM53" s="154"/>
    </row>
    <row r="54" s="166" customFormat="true" ht="93" hidden="false" customHeight="true" outlineLevel="0" collapsed="false">
      <c r="A54" s="156" t="s">
        <v>48</v>
      </c>
      <c r="B54" s="14" t="n">
        <f aca="false">H54+N54</f>
        <v>3612851</v>
      </c>
      <c r="C54" s="14" t="n">
        <f aca="false">I54+O54</f>
        <v>3612851</v>
      </c>
      <c r="D54" s="15" t="n">
        <f aca="false">J54+P54</f>
        <v>4337689</v>
      </c>
      <c r="E54" s="15" t="n">
        <f aca="false">K54+Q54</f>
        <v>4337689</v>
      </c>
      <c r="F54" s="14" t="n">
        <f aca="false">L54+R54</f>
        <v>4413317.94</v>
      </c>
      <c r="G54" s="16"/>
      <c r="H54" s="157" t="n">
        <v>3206345</v>
      </c>
      <c r="I54" s="157" t="n">
        <v>3206345</v>
      </c>
      <c r="J54" s="158" t="n">
        <v>4247689</v>
      </c>
      <c r="K54" s="158" t="n">
        <v>4247689</v>
      </c>
      <c r="L54" s="157" t="n">
        <v>4038830.2</v>
      </c>
      <c r="M54" s="159"/>
      <c r="N54" s="14" t="n">
        <f aca="false">T54+Z54+AF54+AL54+AR54+AX54+BD54+BJ54+BP54+BV54+CB54+CH54+CN54</f>
        <v>406506</v>
      </c>
      <c r="O54" s="14" t="n">
        <f aca="false">U54+AA54+AG54+AM54+AS54+AY54+BE54+BK54+BQ54+BW54+CC54+CI54+CO54</f>
        <v>406506</v>
      </c>
      <c r="P54" s="14" t="n">
        <f aca="false">V54+AB54+AH54+AN54+AT54+AZ54+BF54+BL54+BR54+BX54+CD54+CJ54+CQ54</f>
        <v>90000</v>
      </c>
      <c r="Q54" s="14" t="n">
        <f aca="false">W54+AC54+AI54+AO54+AU54+BA54+BG54+BM54+BS54+BY54+CE54+CK54+CR54</f>
        <v>90000</v>
      </c>
      <c r="R54" s="14" t="n">
        <f aca="false">X54+AD54+AJ54+AP54+AV54+BB54+BH54+BN54+BT54+BZ54+CF54+CL54+CS54</f>
        <v>374487.74</v>
      </c>
      <c r="S54" s="17" t="n">
        <f aca="false">Y54+AE54+AK54+AQ54+AW54+BC54+BI54+BO54+BU54+CA54+CG54+CM54+CT54</f>
        <v>0</v>
      </c>
      <c r="T54" s="160"/>
      <c r="U54" s="160"/>
      <c r="V54" s="161"/>
      <c r="W54" s="161"/>
      <c r="X54" s="160"/>
      <c r="Y54" s="161"/>
      <c r="Z54" s="160"/>
      <c r="AA54" s="160"/>
      <c r="AB54" s="161"/>
      <c r="AC54" s="161"/>
      <c r="AD54" s="160"/>
      <c r="AE54" s="161"/>
      <c r="AF54" s="160"/>
      <c r="AG54" s="160"/>
      <c r="AH54" s="161"/>
      <c r="AI54" s="161"/>
      <c r="AJ54" s="160"/>
      <c r="AK54" s="161"/>
      <c r="AL54" s="157" t="n">
        <v>76452</v>
      </c>
      <c r="AM54" s="157" t="n">
        <v>76452</v>
      </c>
      <c r="AN54" s="162"/>
      <c r="AO54" s="162"/>
      <c r="AP54" s="157" t="n">
        <v>62000</v>
      </c>
      <c r="AQ54" s="162"/>
      <c r="AR54" s="160"/>
      <c r="AS54" s="160"/>
      <c r="AT54" s="161"/>
      <c r="AU54" s="161"/>
      <c r="AV54" s="160"/>
      <c r="AW54" s="160"/>
      <c r="AX54" s="157" t="n">
        <v>155171</v>
      </c>
      <c r="AY54" s="187" t="n">
        <v>155171</v>
      </c>
      <c r="AZ54" s="161"/>
      <c r="BA54" s="161"/>
      <c r="BB54" s="160"/>
      <c r="BC54" s="161"/>
      <c r="BD54" s="160"/>
      <c r="BE54" s="160"/>
      <c r="BF54" s="161"/>
      <c r="BG54" s="161"/>
      <c r="BH54" s="160"/>
      <c r="BI54" s="161"/>
      <c r="BJ54" s="160" t="n">
        <v>154883</v>
      </c>
      <c r="BK54" s="160" t="n">
        <v>154883</v>
      </c>
      <c r="BL54" s="161"/>
      <c r="BM54" s="161"/>
      <c r="BN54" s="160" t="n">
        <v>222487.74</v>
      </c>
      <c r="BO54" s="161"/>
      <c r="BP54" s="160"/>
      <c r="BQ54" s="160"/>
      <c r="BR54" s="161"/>
      <c r="BS54" s="161"/>
      <c r="BT54" s="160"/>
      <c r="BU54" s="161"/>
      <c r="BV54" s="160"/>
      <c r="BW54" s="160"/>
      <c r="BX54" s="161"/>
      <c r="BY54" s="161"/>
      <c r="BZ54" s="160"/>
      <c r="CA54" s="161"/>
      <c r="CB54" s="160" t="n">
        <v>20000</v>
      </c>
      <c r="CC54" s="160" t="n">
        <v>20000</v>
      </c>
      <c r="CD54" s="189" t="n">
        <v>90000</v>
      </c>
      <c r="CE54" s="189" t="n">
        <v>90000</v>
      </c>
      <c r="CF54" s="160" t="n">
        <v>90000</v>
      </c>
      <c r="CG54" s="161"/>
      <c r="CH54" s="160"/>
      <c r="CI54" s="160"/>
      <c r="CJ54" s="163"/>
      <c r="CK54" s="161"/>
      <c r="CL54" s="160"/>
      <c r="CM54" s="161"/>
      <c r="CN54" s="164"/>
      <c r="CO54" s="164"/>
      <c r="CP54" s="165"/>
      <c r="CQ54" s="165"/>
      <c r="CR54" s="164"/>
      <c r="CS54" s="162"/>
    </row>
    <row r="55" s="166" customFormat="true" ht="15" hidden="false" customHeight="true" outlineLevel="0" collapsed="false">
      <c r="A55" s="167"/>
      <c r="B55" s="168" t="n">
        <f aca="false">H55+N55</f>
        <v>20789.18</v>
      </c>
      <c r="C55" s="168" t="n">
        <f aca="false">I55+O55</f>
        <v>-550.3</v>
      </c>
      <c r="D55" s="169"/>
      <c r="E55" s="169"/>
      <c r="F55" s="14" t="n">
        <f aca="false">L55+R55</f>
        <v>36243.06</v>
      </c>
      <c r="G55" s="169"/>
      <c r="H55" s="171" t="n">
        <v>20786.21</v>
      </c>
      <c r="I55" s="172" t="n">
        <v>-550.3</v>
      </c>
      <c r="J55" s="173"/>
      <c r="K55" s="173"/>
      <c r="L55" s="177" t="n">
        <f aca="false">L56+L57</f>
        <v>36243.06</v>
      </c>
      <c r="M55" s="173"/>
      <c r="N55" s="171" t="n">
        <v>2.97</v>
      </c>
      <c r="O55" s="14" t="n">
        <f aca="false">U55+AA55+AG55+AM55+AS55+AY55+BE55+BK55+BQ55+BW55+CC55+CI55+CO55</f>
        <v>0</v>
      </c>
      <c r="P55" s="170"/>
      <c r="Q55" s="170"/>
      <c r="R55" s="170"/>
      <c r="S55" s="170"/>
      <c r="T55" s="171"/>
      <c r="U55" s="171"/>
      <c r="V55" s="173"/>
      <c r="W55" s="173"/>
      <c r="X55" s="173"/>
      <c r="Y55" s="173"/>
      <c r="Z55" s="171"/>
      <c r="AA55" s="171"/>
      <c r="AB55" s="173"/>
      <c r="AC55" s="173"/>
      <c r="AD55" s="173"/>
      <c r="AE55" s="173"/>
      <c r="AF55" s="171"/>
      <c r="AG55" s="171"/>
      <c r="AH55" s="173"/>
      <c r="AI55" s="173"/>
      <c r="AJ55" s="173"/>
      <c r="AK55" s="173"/>
      <c r="AL55" s="174"/>
      <c r="AM55" s="174"/>
      <c r="AN55" s="175"/>
      <c r="AO55" s="175"/>
      <c r="AP55" s="175"/>
      <c r="AQ55" s="175"/>
      <c r="AR55" s="171"/>
      <c r="AS55" s="171"/>
      <c r="AT55" s="173"/>
      <c r="AU55" s="173"/>
      <c r="AV55" s="173"/>
      <c r="AW55" s="173"/>
      <c r="AX55" s="171"/>
      <c r="AY55" s="171"/>
      <c r="AZ55" s="173"/>
      <c r="BA55" s="173"/>
      <c r="BB55" s="173"/>
      <c r="BC55" s="173"/>
      <c r="BD55" s="171"/>
      <c r="BE55" s="171"/>
      <c r="BF55" s="173"/>
      <c r="BG55" s="173"/>
      <c r="BH55" s="173"/>
      <c r="BI55" s="173"/>
      <c r="BJ55" s="171"/>
      <c r="BK55" s="171"/>
      <c r="BL55" s="173"/>
      <c r="BM55" s="173"/>
      <c r="BN55" s="173"/>
      <c r="BO55" s="173"/>
      <c r="BP55" s="171"/>
      <c r="BQ55" s="171"/>
      <c r="BR55" s="173"/>
      <c r="BS55" s="173"/>
      <c r="BT55" s="173"/>
      <c r="BU55" s="173"/>
      <c r="BV55" s="171"/>
      <c r="BW55" s="171"/>
      <c r="BX55" s="173"/>
      <c r="BY55" s="173"/>
      <c r="BZ55" s="173"/>
      <c r="CA55" s="173"/>
      <c r="CB55" s="171"/>
      <c r="CC55" s="171"/>
      <c r="CD55" s="173"/>
      <c r="CE55" s="173"/>
      <c r="CF55" s="173"/>
      <c r="CG55" s="173"/>
      <c r="CH55" s="171"/>
      <c r="CI55" s="171"/>
      <c r="CJ55" s="176"/>
      <c r="CK55" s="173"/>
      <c r="CL55" s="173"/>
      <c r="CM55" s="173"/>
      <c r="CN55" s="177"/>
      <c r="CO55" s="177"/>
      <c r="CP55" s="178"/>
      <c r="CQ55" s="177"/>
      <c r="CR55" s="177"/>
      <c r="CS55" s="173"/>
    </row>
    <row r="56" s="166" customFormat="true" ht="15" hidden="false" customHeight="true" outlineLevel="0" collapsed="false">
      <c r="A56" s="167"/>
      <c r="B56" s="170"/>
      <c r="C56" s="170"/>
      <c r="D56" s="169"/>
      <c r="E56" s="169"/>
      <c r="F56" s="14" t="n">
        <f aca="false">L56+R56</f>
        <v>-20923.52</v>
      </c>
      <c r="G56" s="169"/>
      <c r="H56" s="171"/>
      <c r="I56" s="172"/>
      <c r="J56" s="173"/>
      <c r="K56" s="173" t="s">
        <v>56</v>
      </c>
      <c r="L56" s="177" t="n">
        <v>-20923.52</v>
      </c>
      <c r="M56" s="173"/>
      <c r="N56" s="171"/>
      <c r="O56" s="170"/>
      <c r="P56" s="170"/>
      <c r="Q56" s="170"/>
      <c r="R56" s="170"/>
      <c r="S56" s="170"/>
      <c r="T56" s="171"/>
      <c r="U56" s="171"/>
      <c r="V56" s="173"/>
      <c r="W56" s="173"/>
      <c r="X56" s="173"/>
      <c r="Y56" s="173"/>
      <c r="Z56" s="171"/>
      <c r="AA56" s="171"/>
      <c r="AB56" s="173"/>
      <c r="AC56" s="173"/>
      <c r="AD56" s="173"/>
      <c r="AE56" s="173"/>
      <c r="AF56" s="171"/>
      <c r="AG56" s="171"/>
      <c r="AH56" s="173"/>
      <c r="AI56" s="173"/>
      <c r="AJ56" s="173"/>
      <c r="AK56" s="173"/>
      <c r="AL56" s="174"/>
      <c r="AM56" s="174"/>
      <c r="AN56" s="175"/>
      <c r="AO56" s="175"/>
      <c r="AP56" s="175"/>
      <c r="AQ56" s="175"/>
      <c r="AR56" s="171"/>
      <c r="AS56" s="171"/>
      <c r="AT56" s="173"/>
      <c r="AU56" s="173"/>
      <c r="AV56" s="173"/>
      <c r="AW56" s="173"/>
      <c r="AX56" s="171"/>
      <c r="AY56" s="171"/>
      <c r="AZ56" s="173"/>
      <c r="BA56" s="173"/>
      <c r="BB56" s="173"/>
      <c r="BC56" s="173"/>
      <c r="BD56" s="171"/>
      <c r="BE56" s="171"/>
      <c r="BF56" s="173"/>
      <c r="BG56" s="173"/>
      <c r="BH56" s="173"/>
      <c r="BI56" s="173"/>
      <c r="BJ56" s="171"/>
      <c r="BK56" s="171"/>
      <c r="BL56" s="173"/>
      <c r="BM56" s="173"/>
      <c r="BN56" s="173"/>
      <c r="BO56" s="173"/>
      <c r="BP56" s="171"/>
      <c r="BQ56" s="171"/>
      <c r="BR56" s="173"/>
      <c r="BS56" s="173"/>
      <c r="BT56" s="173"/>
      <c r="BU56" s="173"/>
      <c r="BV56" s="171"/>
      <c r="BW56" s="171"/>
      <c r="BX56" s="173"/>
      <c r="BY56" s="173"/>
      <c r="BZ56" s="173"/>
      <c r="CA56" s="173"/>
      <c r="CB56" s="171"/>
      <c r="CC56" s="171"/>
      <c r="CD56" s="173"/>
      <c r="CE56" s="173"/>
      <c r="CF56" s="173"/>
      <c r="CG56" s="173"/>
      <c r="CH56" s="171"/>
      <c r="CI56" s="171"/>
      <c r="CJ56" s="176"/>
      <c r="CK56" s="173"/>
      <c r="CL56" s="173"/>
      <c r="CM56" s="173"/>
      <c r="CN56" s="177"/>
      <c r="CO56" s="177"/>
      <c r="CP56" s="178"/>
      <c r="CQ56" s="177"/>
      <c r="CR56" s="177"/>
      <c r="CS56" s="173"/>
    </row>
    <row r="57" s="166" customFormat="true" ht="15" hidden="false" customHeight="true" outlineLevel="0" collapsed="false">
      <c r="A57" s="167"/>
      <c r="B57" s="170"/>
      <c r="C57" s="170"/>
      <c r="D57" s="169"/>
      <c r="E57" s="169"/>
      <c r="F57" s="14" t="n">
        <f aca="false">L57+R57</f>
        <v>57166.58</v>
      </c>
      <c r="G57" s="169"/>
      <c r="H57" s="171"/>
      <c r="I57" s="172"/>
      <c r="J57" s="173"/>
      <c r="K57" s="173" t="s">
        <v>57</v>
      </c>
      <c r="L57" s="177" t="n">
        <v>57166.58</v>
      </c>
      <c r="M57" s="173"/>
      <c r="N57" s="171"/>
      <c r="O57" s="170"/>
      <c r="P57" s="170"/>
      <c r="Q57" s="170"/>
      <c r="R57" s="170"/>
      <c r="S57" s="170"/>
      <c r="T57" s="171"/>
      <c r="U57" s="171"/>
      <c r="V57" s="173"/>
      <c r="W57" s="173"/>
      <c r="X57" s="173"/>
      <c r="Y57" s="173"/>
      <c r="Z57" s="171"/>
      <c r="AA57" s="171"/>
      <c r="AB57" s="173"/>
      <c r="AC57" s="173"/>
      <c r="AD57" s="173"/>
      <c r="AE57" s="173"/>
      <c r="AF57" s="171"/>
      <c r="AG57" s="171"/>
      <c r="AH57" s="173"/>
      <c r="AI57" s="173"/>
      <c r="AJ57" s="173"/>
      <c r="AK57" s="173"/>
      <c r="AL57" s="174"/>
      <c r="AM57" s="174"/>
      <c r="AN57" s="175"/>
      <c r="AO57" s="175"/>
      <c r="AP57" s="175"/>
      <c r="AQ57" s="175"/>
      <c r="AR57" s="171"/>
      <c r="AS57" s="171"/>
      <c r="AT57" s="173"/>
      <c r="AU57" s="173"/>
      <c r="AV57" s="173"/>
      <c r="AW57" s="173"/>
      <c r="AX57" s="171"/>
      <c r="AY57" s="171"/>
      <c r="AZ57" s="173"/>
      <c r="BA57" s="173"/>
      <c r="BB57" s="173"/>
      <c r="BC57" s="173"/>
      <c r="BD57" s="171"/>
      <c r="BE57" s="171"/>
      <c r="BF57" s="173"/>
      <c r="BG57" s="173"/>
      <c r="BH57" s="173"/>
      <c r="BI57" s="173"/>
      <c r="BJ57" s="171"/>
      <c r="BK57" s="171"/>
      <c r="BL57" s="173"/>
      <c r="BM57" s="173"/>
      <c r="BN57" s="173"/>
      <c r="BO57" s="173"/>
      <c r="BP57" s="171"/>
      <c r="BQ57" s="171"/>
      <c r="BR57" s="173"/>
      <c r="BS57" s="173"/>
      <c r="BT57" s="173"/>
      <c r="BU57" s="173"/>
      <c r="BV57" s="171"/>
      <c r="BW57" s="171"/>
      <c r="BX57" s="173"/>
      <c r="BY57" s="173"/>
      <c r="BZ57" s="173"/>
      <c r="CA57" s="173"/>
      <c r="CB57" s="171"/>
      <c r="CC57" s="171"/>
      <c r="CD57" s="173"/>
      <c r="CE57" s="173"/>
      <c r="CF57" s="173"/>
      <c r="CG57" s="173"/>
      <c r="CH57" s="171"/>
      <c r="CI57" s="171"/>
      <c r="CJ57" s="176"/>
      <c r="CK57" s="173"/>
      <c r="CL57" s="173"/>
      <c r="CM57" s="173"/>
      <c r="CN57" s="177"/>
      <c r="CO57" s="177"/>
      <c r="CP57" s="178"/>
      <c r="CQ57" s="177"/>
      <c r="CR57" s="177"/>
      <c r="CS57" s="173"/>
    </row>
    <row r="58" customFormat="false" ht="15" hidden="false" customHeight="false" outlineLevel="0" collapsed="false">
      <c r="A58" s="1" t="s">
        <v>50</v>
      </c>
      <c r="D58" s="179" t="n">
        <f aca="false">D8+D10+D12+D20+D30</f>
        <v>251159023</v>
      </c>
      <c r="E58" s="179"/>
      <c r="F58" s="179"/>
      <c r="G58" s="179" t="n">
        <f aca="false">G8+G10+G12+G20+G30</f>
        <v>2754.1</v>
      </c>
      <c r="H58" s="179" t="n">
        <f aca="false">H8+H10+H12+H20+H30</f>
        <v>209755554.48</v>
      </c>
      <c r="I58" s="179" t="n">
        <f aca="false">I8+I10+I12+I20+I30</f>
        <v>183621801.66</v>
      </c>
      <c r="J58" s="179" t="n">
        <f aca="false">J8+J10+J12+J20+J30</f>
        <v>233228023</v>
      </c>
      <c r="K58" s="179"/>
      <c r="L58" s="179"/>
      <c r="M58" s="179" t="n">
        <f aca="false">M8+M10+M12+M20+M30</f>
        <v>879.6</v>
      </c>
      <c r="N58" s="179" t="n">
        <f aca="false">N8+N10+N12+N20+N30</f>
        <v>18061241.19</v>
      </c>
      <c r="O58" s="179" t="n">
        <f aca="false">O8+O10+O12+O20+O30</f>
        <v>15637573.59</v>
      </c>
      <c r="P58" s="179" t="n">
        <f aca="false">P8+P10+P12+P20+P30</f>
        <v>17931000</v>
      </c>
      <c r="Q58" s="179"/>
      <c r="R58" s="179"/>
      <c r="S58" s="179" t="n">
        <f aca="false">S8+S10+S12+S20+S30</f>
        <v>1874.5</v>
      </c>
      <c r="CN58" s="180"/>
      <c r="CO58" s="180"/>
      <c r="CP58" s="180"/>
      <c r="CQ58" s="180"/>
      <c r="CR58" s="180"/>
    </row>
    <row r="59" customFormat="false" ht="15" hidden="false" customHeight="false" outlineLevel="0" collapsed="false">
      <c r="A59" s="1" t="s">
        <v>51</v>
      </c>
      <c r="D59" s="181" t="n">
        <f aca="false">D32+D42+D44+D46+D52+D54</f>
        <v>16877689</v>
      </c>
      <c r="E59" s="181"/>
      <c r="F59" s="181"/>
      <c r="G59" s="181" t="n">
        <f aca="false">G32+G42+G44+G46+G52+G54</f>
        <v>0</v>
      </c>
      <c r="H59" s="181" t="n">
        <f aca="false">H32+H42+H44+H46+H52+H54</f>
        <v>18424535.32</v>
      </c>
      <c r="I59" s="181" t="n">
        <f aca="false">I32+I42+I44+I46+I52+I54</f>
        <v>16311221.51</v>
      </c>
      <c r="J59" s="181" t="n">
        <f aca="false">J32+J42+J44+J46+J52+J54</f>
        <v>16670689</v>
      </c>
      <c r="K59" s="181"/>
      <c r="L59" s="181"/>
      <c r="M59" s="181" t="n">
        <f aca="false">M32+M42+M44+M46+M52+M54</f>
        <v>0</v>
      </c>
      <c r="N59" s="181" t="n">
        <f aca="false">N32+N42+N44+N46+N52+N54</f>
        <v>891460.88</v>
      </c>
      <c r="O59" s="181" t="n">
        <f aca="false">O32+O42+O44+O46+O52+O54</f>
        <v>866064.04</v>
      </c>
      <c r="P59" s="181" t="n">
        <f aca="false">P32+P42+P44+P46+P52+P54</f>
        <v>207000</v>
      </c>
      <c r="Q59" s="181"/>
      <c r="R59" s="181"/>
      <c r="S59" s="181" t="n">
        <f aca="false">S32+S42+S44+S46+S52+S54</f>
        <v>0</v>
      </c>
      <c r="CN59" s="180"/>
      <c r="CO59" s="180"/>
      <c r="CP59" s="180"/>
      <c r="CQ59" s="180"/>
      <c r="CR59" s="180"/>
    </row>
  </sheetData>
  <mergeCells count="18">
    <mergeCell ref="A3:A4"/>
    <mergeCell ref="B3:F4"/>
    <mergeCell ref="H3:M4"/>
    <mergeCell ref="N3:S4"/>
    <mergeCell ref="T3:Y4"/>
    <mergeCell ref="Z3:AE4"/>
    <mergeCell ref="AF3:AK4"/>
    <mergeCell ref="AL3:AQ4"/>
    <mergeCell ref="AR3:AW4"/>
    <mergeCell ref="AX3:BC4"/>
    <mergeCell ref="BD3:BI4"/>
    <mergeCell ref="BJ3:BO4"/>
    <mergeCell ref="BP3:BU4"/>
    <mergeCell ref="BV3:CA4"/>
    <mergeCell ref="CB3:CG4"/>
    <mergeCell ref="CH3:CM4"/>
    <mergeCell ref="CN3:CS4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5" manualBreakCount="15">
    <brk id="7" man="true" max="65535" min="0"/>
    <brk id="13" man="true" max="65535" min="0"/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  <brk id="67" man="true" max="65535" min="0"/>
    <brk id="73" man="true" max="65535" min="0"/>
    <brk id="79" man="true" max="65535" min="0"/>
    <brk id="85" man="true" max="65535" min="0"/>
    <brk id="9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0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80" zoomScalePageLayoutView="80" workbookViewId="0">
      <pane xSplit="1" ySplit="6" topLeftCell="AX8" activePane="bottomRight" state="frozen"/>
      <selection pane="topLeft" activeCell="A2" activeCellId="0" sqref="A2"/>
      <selection pane="topRight" activeCell="AX2" activeCellId="0" sqref="AX2"/>
      <selection pane="bottomLeft" activeCell="A8" activeCellId="0" sqref="A8"/>
      <selection pane="bottomRight" activeCell="A6" activeCellId="0" sqref="A6"/>
    </sheetView>
  </sheetViews>
  <sheetFormatPr defaultColWidth="33.70703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8.41"/>
    <col collapsed="false" customWidth="true" hidden="false" outlineLevel="0" max="5" min="5" style="1" width="14.99"/>
    <col collapsed="false" customWidth="true" hidden="false" outlineLevel="0" max="6" min="6" style="1" width="19.85"/>
    <col collapsed="false" customWidth="true" hidden="false" outlineLevel="0" max="7" min="7" style="1" width="16.7"/>
    <col collapsed="false" customWidth="true" hidden="false" outlineLevel="0" max="8" min="8" style="1" width="18.99"/>
    <col collapsed="false" customWidth="true" hidden="false" outlineLevel="0" max="9" min="9" style="1" width="17.99"/>
    <col collapsed="false" customWidth="true" hidden="false" outlineLevel="0" max="10" min="10" style="1" width="18.56"/>
    <col collapsed="false" customWidth="true" hidden="false" outlineLevel="0" max="11" min="11" style="1" width="15.85"/>
    <col collapsed="false" customWidth="true" hidden="false" outlineLevel="0" max="12" min="12" style="1" width="19.28"/>
    <col collapsed="false" customWidth="true" hidden="false" outlineLevel="0" max="13" min="13" style="1" width="15.7"/>
    <col collapsed="false" customWidth="true" hidden="false" outlineLevel="0" max="14" min="14" style="1" width="18.14"/>
    <col collapsed="false" customWidth="true" hidden="false" outlineLevel="0" max="15" min="15" style="1" width="16.7"/>
    <col collapsed="false" customWidth="true" hidden="false" outlineLevel="0" max="16" min="16" style="1" width="17.28"/>
    <col collapsed="false" customWidth="true" hidden="false" outlineLevel="0" max="17" min="17" style="1" width="15.99"/>
    <col collapsed="false" customWidth="true" hidden="false" outlineLevel="0" max="18" min="18" style="1" width="17.14"/>
    <col collapsed="false" customWidth="true" hidden="false" outlineLevel="0" max="19" min="19" style="1" width="14.7"/>
    <col collapsed="false" customWidth="true" hidden="false" outlineLevel="0" max="20" min="20" style="1" width="16.13"/>
    <col collapsed="false" customWidth="true" hidden="false" outlineLevel="0" max="21" min="21" style="1" width="16.56"/>
    <col collapsed="false" customWidth="true" hidden="false" outlineLevel="0" max="22" min="22" style="1" width="15.13"/>
    <col collapsed="false" customWidth="true" hidden="false" outlineLevel="0" max="23" min="23" style="1" width="14.56"/>
    <col collapsed="false" customWidth="true" hidden="false" outlineLevel="0" max="24" min="24" style="1" width="15.99"/>
    <col collapsed="false" customWidth="true" hidden="false" outlineLevel="0" max="25" min="25" style="1" width="12.56"/>
    <col collapsed="false" customWidth="true" hidden="false" outlineLevel="0" max="26" min="26" style="1" width="15.41"/>
    <col collapsed="false" customWidth="true" hidden="false" outlineLevel="0" max="27" min="27" style="1" width="15.7"/>
    <col collapsed="false" customWidth="true" hidden="false" outlineLevel="0" max="28" min="28" style="1" width="14.28"/>
    <col collapsed="false" customWidth="true" hidden="false" outlineLevel="0" max="29" min="29" style="1" width="15.7"/>
    <col collapsed="false" customWidth="true" hidden="false" outlineLevel="0" max="30" min="30" style="1" width="15.99"/>
    <col collapsed="false" customWidth="true" hidden="false" outlineLevel="0" max="31" min="31" style="1" width="15.28"/>
    <col collapsed="false" customWidth="true" hidden="false" outlineLevel="0" max="32" min="32" style="1" width="17.7"/>
    <col collapsed="false" customWidth="true" hidden="false" outlineLevel="0" max="33" min="33" style="1" width="15.99"/>
    <col collapsed="false" customWidth="true" hidden="false" outlineLevel="0" max="34" min="34" style="1" width="14.56"/>
    <col collapsed="false" customWidth="true" hidden="false" outlineLevel="0" max="35" min="35" style="1" width="13.41"/>
    <col collapsed="false" customWidth="true" hidden="false" outlineLevel="0" max="36" min="36" style="1" width="17.14"/>
    <col collapsed="false" customWidth="true" hidden="false" outlineLevel="0" max="37" min="37" style="1" width="14.7"/>
    <col collapsed="false" customWidth="true" hidden="false" outlineLevel="0" max="38" min="38" style="1" width="16.84"/>
    <col collapsed="false" customWidth="true" hidden="false" outlineLevel="0" max="39" min="39" style="1" width="15.13"/>
    <col collapsed="false" customWidth="true" hidden="false" outlineLevel="0" max="40" min="40" style="1" width="15.41"/>
    <col collapsed="false" customWidth="true" hidden="false" outlineLevel="0" max="41" min="41" style="1" width="16.13"/>
    <col collapsed="false" customWidth="true" hidden="false" outlineLevel="0" max="42" min="42" style="1" width="15.28"/>
    <col collapsed="false" customWidth="true" hidden="false" outlineLevel="0" max="43" min="43" style="1" width="15.7"/>
    <col collapsed="false" customWidth="true" hidden="false" outlineLevel="0" max="44" min="44" style="1" width="15.28"/>
    <col collapsed="false" customWidth="true" hidden="false" outlineLevel="0" max="45" min="45" style="1" width="14.99"/>
    <col collapsed="false" customWidth="true" hidden="false" outlineLevel="0" max="46" min="46" style="1" width="13.41"/>
    <col collapsed="false" customWidth="true" hidden="false" outlineLevel="0" max="47" min="47" style="1" width="14.7"/>
    <col collapsed="false" customWidth="true" hidden="false" outlineLevel="0" max="48" min="48" style="1" width="15.56"/>
    <col collapsed="false" customWidth="true" hidden="false" outlineLevel="0" max="49" min="49" style="1" width="13.7"/>
    <col collapsed="false" customWidth="true" hidden="false" outlineLevel="0" max="50" min="50" style="1" width="16.13"/>
    <col collapsed="false" customWidth="true" hidden="false" outlineLevel="0" max="51" min="51" style="1" width="14.41"/>
    <col collapsed="false" customWidth="true" hidden="false" outlineLevel="0" max="52" min="52" style="1" width="13.85"/>
    <col collapsed="false" customWidth="true" hidden="false" outlineLevel="0" max="53" min="53" style="1" width="14.28"/>
    <col collapsed="false" customWidth="true" hidden="false" outlineLevel="0" max="54" min="54" style="1" width="13.85"/>
    <col collapsed="false" customWidth="true" hidden="false" outlineLevel="0" max="55" min="55" style="1" width="15.28"/>
    <col collapsed="false" customWidth="true" hidden="false" outlineLevel="0" max="56" min="56" style="1" width="14.28"/>
    <col collapsed="false" customWidth="true" hidden="false" outlineLevel="0" max="57" min="57" style="1" width="13.7"/>
    <col collapsed="false" customWidth="true" hidden="false" outlineLevel="0" max="58" min="58" style="1" width="12.42"/>
    <col collapsed="false" customWidth="true" hidden="false" outlineLevel="0" max="60" min="59" style="1" width="14.41"/>
    <col collapsed="false" customWidth="true" hidden="false" outlineLevel="0" max="61" min="61" style="1" width="12.14"/>
    <col collapsed="false" customWidth="true" hidden="false" outlineLevel="0" max="62" min="62" style="1" width="16.42"/>
    <col collapsed="false" customWidth="true" hidden="false" outlineLevel="0" max="63" min="63" style="1" width="14.99"/>
    <col collapsed="false" customWidth="true" hidden="false" outlineLevel="0" max="64" min="64" style="1" width="16.99"/>
    <col collapsed="false" customWidth="true" hidden="false" outlineLevel="0" max="65" min="65" style="1" width="13.28"/>
    <col collapsed="false" customWidth="true" hidden="false" outlineLevel="0" max="66" min="66" style="1" width="15.56"/>
    <col collapsed="false" customWidth="true" hidden="false" outlineLevel="0" max="67" min="67" style="1" width="13.7"/>
    <col collapsed="false" customWidth="true" hidden="false" outlineLevel="0" max="68" min="68" style="1" width="15.56"/>
    <col collapsed="false" customWidth="true" hidden="false" outlineLevel="0" max="69" min="69" style="1" width="13.85"/>
    <col collapsed="false" customWidth="true" hidden="false" outlineLevel="0" max="70" min="70" style="1" width="13.28"/>
    <col collapsed="false" customWidth="true" hidden="false" outlineLevel="0" max="71" min="71" style="1" width="14.56"/>
    <col collapsed="false" customWidth="true" hidden="false" outlineLevel="0" max="72" min="72" style="1" width="15.56"/>
    <col collapsed="false" customWidth="true" hidden="false" outlineLevel="0" max="75" min="73" style="1" width="15.85"/>
    <col collapsed="false" customWidth="true" hidden="false" outlineLevel="0" max="76" min="76" style="1" width="12.99"/>
    <col collapsed="false" customWidth="true" hidden="false" outlineLevel="0" max="77" min="77" style="1" width="13.7"/>
    <col collapsed="false" customWidth="true" hidden="false" outlineLevel="0" max="78" min="78" style="1" width="15.7"/>
    <col collapsed="false" customWidth="true" hidden="false" outlineLevel="0" max="79" min="79" style="1" width="12.85"/>
    <col collapsed="false" customWidth="true" hidden="false" outlineLevel="0" max="80" min="80" style="1" width="14.85"/>
    <col collapsed="false" customWidth="true" hidden="false" outlineLevel="0" max="81" min="81" style="1" width="13.7"/>
    <col collapsed="false" customWidth="true" hidden="false" outlineLevel="0" max="82" min="82" style="1" width="14.85"/>
    <col collapsed="false" customWidth="true" hidden="false" outlineLevel="0" max="83" min="83" style="1" width="12.99"/>
    <col collapsed="false" customWidth="true" hidden="false" outlineLevel="0" max="84" min="84" style="1" width="13.85"/>
    <col collapsed="false" customWidth="true" hidden="false" outlineLevel="0" max="85" min="85" style="1" width="13.28"/>
    <col collapsed="false" customWidth="true" hidden="false" outlineLevel="0" max="86" min="86" style="1" width="16.84"/>
    <col collapsed="false" customWidth="true" hidden="false" outlineLevel="0" max="87" min="87" style="1" width="14.99"/>
    <col collapsed="false" customWidth="true" hidden="false" outlineLevel="0" max="88" min="88" style="1" width="14.56"/>
    <col collapsed="false" customWidth="true" hidden="false" outlineLevel="0" max="89" min="89" style="1" width="15.28"/>
    <col collapsed="false" customWidth="true" hidden="false" outlineLevel="0" max="90" min="90" style="1" width="15.13"/>
    <col collapsed="false" customWidth="true" hidden="false" outlineLevel="0" max="91" min="91" style="1" width="15.41"/>
    <col collapsed="false" customWidth="true" hidden="false" outlineLevel="0" max="92" min="92" style="1" width="16.13"/>
    <col collapsed="false" customWidth="true" hidden="false" outlineLevel="0" max="93" min="93" style="1" width="15.7"/>
    <col collapsed="false" customWidth="true" hidden="false" outlineLevel="0" max="94" min="94" style="1" width="13.56"/>
    <col collapsed="false" customWidth="true" hidden="false" outlineLevel="0" max="95" min="95" style="1" width="14.7"/>
    <col collapsed="false" customWidth="true" hidden="false" outlineLevel="0" max="96" min="96" style="1" width="15.41"/>
    <col collapsed="false" customWidth="true" hidden="false" outlineLevel="0" max="97" min="97" style="1" width="12.56"/>
    <col collapsed="false" customWidth="false" hidden="false" outlineLevel="0" max="257" min="98" style="1" width="33.7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5"/>
      <c r="CS1" s="5"/>
    </row>
    <row r="2" customFormat="false" ht="15.75" hidden="false" customHeight="false" outlineLevel="0" collapsed="false">
      <c r="A2" s="4"/>
      <c r="B2" s="188"/>
      <c r="C2" s="188"/>
      <c r="D2" s="188"/>
      <c r="E2" s="188"/>
      <c r="F2" s="18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5"/>
      <c r="CS2" s="5"/>
    </row>
    <row r="3" customFormat="false" ht="15" hidden="false" customHeight="true" outlineLevel="0" collapsed="false">
      <c r="A3" s="6" t="s">
        <v>0</v>
      </c>
      <c r="B3" s="7" t="s">
        <v>1</v>
      </c>
      <c r="C3" s="7"/>
      <c r="D3" s="7"/>
      <c r="E3" s="7"/>
      <c r="F3" s="7"/>
      <c r="G3" s="8"/>
      <c r="H3" s="7" t="s">
        <v>2</v>
      </c>
      <c r="I3" s="7"/>
      <c r="J3" s="7"/>
      <c r="K3" s="7"/>
      <c r="L3" s="7"/>
      <c r="M3" s="7"/>
      <c r="N3" s="7" t="s">
        <v>3</v>
      </c>
      <c r="O3" s="7"/>
      <c r="P3" s="7"/>
      <c r="Q3" s="7"/>
      <c r="R3" s="7"/>
      <c r="S3" s="7"/>
      <c r="T3" s="7" t="s">
        <v>4</v>
      </c>
      <c r="U3" s="7"/>
      <c r="V3" s="7"/>
      <c r="W3" s="7"/>
      <c r="X3" s="7"/>
      <c r="Y3" s="7"/>
      <c r="Z3" s="7" t="s">
        <v>5</v>
      </c>
      <c r="AA3" s="7"/>
      <c r="AB3" s="7"/>
      <c r="AC3" s="7"/>
      <c r="AD3" s="7"/>
      <c r="AE3" s="7"/>
      <c r="AF3" s="7" t="s">
        <v>6</v>
      </c>
      <c r="AG3" s="7"/>
      <c r="AH3" s="7"/>
      <c r="AI3" s="7"/>
      <c r="AJ3" s="7"/>
      <c r="AK3" s="7"/>
      <c r="AL3" s="7" t="s">
        <v>7</v>
      </c>
      <c r="AM3" s="7"/>
      <c r="AN3" s="7"/>
      <c r="AO3" s="7"/>
      <c r="AP3" s="7"/>
      <c r="AQ3" s="7"/>
      <c r="AR3" s="7" t="s">
        <v>8</v>
      </c>
      <c r="AS3" s="7"/>
      <c r="AT3" s="7"/>
      <c r="AU3" s="7"/>
      <c r="AV3" s="7"/>
      <c r="AW3" s="7"/>
      <c r="AX3" s="7" t="s">
        <v>9</v>
      </c>
      <c r="AY3" s="7"/>
      <c r="AZ3" s="7"/>
      <c r="BA3" s="7"/>
      <c r="BB3" s="7"/>
      <c r="BC3" s="7"/>
      <c r="BD3" s="7" t="s">
        <v>10</v>
      </c>
      <c r="BE3" s="7"/>
      <c r="BF3" s="7"/>
      <c r="BG3" s="7"/>
      <c r="BH3" s="7"/>
      <c r="BI3" s="7"/>
      <c r="BJ3" s="7" t="s">
        <v>11</v>
      </c>
      <c r="BK3" s="7"/>
      <c r="BL3" s="7"/>
      <c r="BM3" s="7"/>
      <c r="BN3" s="7"/>
      <c r="BO3" s="7"/>
      <c r="BP3" s="7" t="s">
        <v>12</v>
      </c>
      <c r="BQ3" s="7"/>
      <c r="BR3" s="7"/>
      <c r="BS3" s="7"/>
      <c r="BT3" s="7"/>
      <c r="BU3" s="7"/>
      <c r="BV3" s="7" t="s">
        <v>13</v>
      </c>
      <c r="BW3" s="7"/>
      <c r="BX3" s="7"/>
      <c r="BY3" s="7"/>
      <c r="BZ3" s="7"/>
      <c r="CA3" s="7"/>
      <c r="CB3" s="7" t="s">
        <v>14</v>
      </c>
      <c r="CC3" s="7"/>
      <c r="CD3" s="7"/>
      <c r="CE3" s="7"/>
      <c r="CF3" s="7"/>
      <c r="CG3" s="7"/>
      <c r="CH3" s="7" t="s">
        <v>15</v>
      </c>
      <c r="CI3" s="7"/>
      <c r="CJ3" s="7"/>
      <c r="CK3" s="7"/>
      <c r="CL3" s="7"/>
      <c r="CM3" s="7"/>
      <c r="CN3" s="7" t="s">
        <v>16</v>
      </c>
      <c r="CO3" s="7"/>
      <c r="CP3" s="7"/>
      <c r="CQ3" s="7"/>
      <c r="CR3" s="7"/>
      <c r="CS3" s="7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8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s="12" customFormat="true" ht="47.25" hidden="false" customHeight="false" outlineLevel="0" collapsed="false">
      <c r="A5" s="10"/>
      <c r="B5" s="10" t="s">
        <v>17</v>
      </c>
      <c r="C5" s="10" t="s">
        <v>17</v>
      </c>
      <c r="D5" s="10" t="s">
        <v>19</v>
      </c>
      <c r="E5" s="10" t="s">
        <v>95</v>
      </c>
      <c r="F5" s="11" t="s">
        <v>96</v>
      </c>
      <c r="G5" s="11" t="s">
        <v>94</v>
      </c>
      <c r="H5" s="10" t="s">
        <v>17</v>
      </c>
      <c r="I5" s="10" t="s">
        <v>17</v>
      </c>
      <c r="J5" s="10" t="s">
        <v>19</v>
      </c>
      <c r="K5" s="10" t="s">
        <v>95</v>
      </c>
      <c r="L5" s="11" t="s">
        <v>96</v>
      </c>
      <c r="M5" s="11" t="s">
        <v>94</v>
      </c>
      <c r="N5" s="10" t="s">
        <v>17</v>
      </c>
      <c r="O5" s="10" t="s">
        <v>17</v>
      </c>
      <c r="P5" s="10" t="s">
        <v>19</v>
      </c>
      <c r="Q5" s="10" t="s">
        <v>95</v>
      </c>
      <c r="R5" s="11" t="s">
        <v>96</v>
      </c>
      <c r="S5" s="11" t="s">
        <v>94</v>
      </c>
      <c r="T5" s="10" t="s">
        <v>17</v>
      </c>
      <c r="U5" s="10" t="s">
        <v>17</v>
      </c>
      <c r="V5" s="10" t="s">
        <v>19</v>
      </c>
      <c r="W5" s="10" t="s">
        <v>95</v>
      </c>
      <c r="X5" s="11" t="s">
        <v>96</v>
      </c>
      <c r="Y5" s="11" t="s">
        <v>94</v>
      </c>
      <c r="Z5" s="10" t="s">
        <v>17</v>
      </c>
      <c r="AA5" s="10" t="s">
        <v>17</v>
      </c>
      <c r="AB5" s="10" t="s">
        <v>19</v>
      </c>
      <c r="AC5" s="10" t="s">
        <v>95</v>
      </c>
      <c r="AD5" s="11" t="s">
        <v>96</v>
      </c>
      <c r="AE5" s="11" t="s">
        <v>94</v>
      </c>
      <c r="AF5" s="10" t="s">
        <v>17</v>
      </c>
      <c r="AG5" s="10" t="s">
        <v>17</v>
      </c>
      <c r="AH5" s="10" t="s">
        <v>19</v>
      </c>
      <c r="AI5" s="10" t="s">
        <v>95</v>
      </c>
      <c r="AJ5" s="11" t="s">
        <v>96</v>
      </c>
      <c r="AK5" s="11" t="s">
        <v>94</v>
      </c>
      <c r="AL5" s="10" t="s">
        <v>17</v>
      </c>
      <c r="AM5" s="10" t="s">
        <v>17</v>
      </c>
      <c r="AN5" s="10" t="s">
        <v>19</v>
      </c>
      <c r="AO5" s="10" t="s">
        <v>95</v>
      </c>
      <c r="AP5" s="11" t="s">
        <v>96</v>
      </c>
      <c r="AQ5" s="11" t="s">
        <v>94</v>
      </c>
      <c r="AR5" s="10" t="s">
        <v>17</v>
      </c>
      <c r="AS5" s="10" t="s">
        <v>17</v>
      </c>
      <c r="AT5" s="10" t="s">
        <v>19</v>
      </c>
      <c r="AU5" s="10" t="s">
        <v>95</v>
      </c>
      <c r="AV5" s="11" t="s">
        <v>96</v>
      </c>
      <c r="AW5" s="11" t="s">
        <v>94</v>
      </c>
      <c r="AX5" s="10" t="s">
        <v>17</v>
      </c>
      <c r="AY5" s="10" t="s">
        <v>17</v>
      </c>
      <c r="AZ5" s="10" t="s">
        <v>19</v>
      </c>
      <c r="BA5" s="10" t="s">
        <v>95</v>
      </c>
      <c r="BB5" s="11" t="s">
        <v>96</v>
      </c>
      <c r="BC5" s="11" t="s">
        <v>94</v>
      </c>
      <c r="BD5" s="10" t="s">
        <v>17</v>
      </c>
      <c r="BE5" s="10" t="s">
        <v>17</v>
      </c>
      <c r="BF5" s="10" t="s">
        <v>19</v>
      </c>
      <c r="BG5" s="10" t="s">
        <v>95</v>
      </c>
      <c r="BH5" s="11" t="s">
        <v>96</v>
      </c>
      <c r="BI5" s="11" t="s">
        <v>94</v>
      </c>
      <c r="BJ5" s="10" t="s">
        <v>17</v>
      </c>
      <c r="BK5" s="10" t="s">
        <v>17</v>
      </c>
      <c r="BL5" s="10" t="s">
        <v>19</v>
      </c>
      <c r="BM5" s="10" t="s">
        <v>95</v>
      </c>
      <c r="BN5" s="11" t="s">
        <v>96</v>
      </c>
      <c r="BO5" s="11" t="s">
        <v>94</v>
      </c>
      <c r="BP5" s="10" t="s">
        <v>17</v>
      </c>
      <c r="BQ5" s="10" t="s">
        <v>17</v>
      </c>
      <c r="BR5" s="10" t="s">
        <v>19</v>
      </c>
      <c r="BS5" s="10" t="s">
        <v>95</v>
      </c>
      <c r="BT5" s="11" t="s">
        <v>96</v>
      </c>
      <c r="BU5" s="11" t="s">
        <v>94</v>
      </c>
      <c r="BV5" s="10" t="s">
        <v>17</v>
      </c>
      <c r="BW5" s="10" t="s">
        <v>17</v>
      </c>
      <c r="BX5" s="10" t="s">
        <v>19</v>
      </c>
      <c r="BY5" s="10" t="s">
        <v>95</v>
      </c>
      <c r="BZ5" s="11" t="s">
        <v>96</v>
      </c>
      <c r="CA5" s="11" t="s">
        <v>94</v>
      </c>
      <c r="CB5" s="10" t="s">
        <v>17</v>
      </c>
      <c r="CC5" s="10" t="s">
        <v>17</v>
      </c>
      <c r="CD5" s="10" t="s">
        <v>19</v>
      </c>
      <c r="CE5" s="10" t="s">
        <v>95</v>
      </c>
      <c r="CF5" s="11" t="s">
        <v>96</v>
      </c>
      <c r="CG5" s="11" t="s">
        <v>94</v>
      </c>
      <c r="CH5" s="10" t="s">
        <v>17</v>
      </c>
      <c r="CI5" s="10" t="s">
        <v>17</v>
      </c>
      <c r="CJ5" s="10" t="s">
        <v>19</v>
      </c>
      <c r="CK5" s="10" t="s">
        <v>95</v>
      </c>
      <c r="CL5" s="11" t="s">
        <v>96</v>
      </c>
      <c r="CM5" s="11" t="s">
        <v>94</v>
      </c>
      <c r="CN5" s="10" t="s">
        <v>17</v>
      </c>
      <c r="CO5" s="10" t="s">
        <v>17</v>
      </c>
      <c r="CP5" s="10" t="s">
        <v>19</v>
      </c>
      <c r="CQ5" s="10" t="s">
        <v>95</v>
      </c>
      <c r="CR5" s="11" t="s">
        <v>96</v>
      </c>
      <c r="CS5" s="11" t="s">
        <v>94</v>
      </c>
    </row>
    <row r="6" s="12" customFormat="true" ht="31.5" hidden="false" customHeight="false" outlineLevel="0" collapsed="false">
      <c r="A6" s="13" t="s">
        <v>23</v>
      </c>
      <c r="B6" s="14" t="n">
        <f aca="false">H6+N6</f>
        <v>247153578.08</v>
      </c>
      <c r="C6" s="14" t="n">
        <f aca="false">I6+O6</f>
        <v>247153578.08</v>
      </c>
      <c r="D6" s="15" t="n">
        <f aca="false">J6+P6</f>
        <v>268878399.81</v>
      </c>
      <c r="E6" s="15" t="n">
        <f aca="false">K6+Q6</f>
        <v>268878399.81</v>
      </c>
      <c r="F6" s="14" t="n">
        <f aca="false">L6+R6</f>
        <v>289650616.21</v>
      </c>
      <c r="G6" s="16" t="n">
        <f aca="false">M6+S6</f>
        <v>2754.1</v>
      </c>
      <c r="H6" s="14" t="n">
        <f aca="false">H8+H10+H12+H20+H30+H32+H42+H44+H46+H52+H55+H54</f>
        <v>228200876.01</v>
      </c>
      <c r="I6" s="14" t="n">
        <f aca="false">I8+I10+I12+I20+I30+I32+I42+I44+I46+I52+I55+I54</f>
        <v>228200876.01</v>
      </c>
      <c r="J6" s="15" t="n">
        <f aca="false">J8+J10+J12+J20+J30+J32+J42+J44+J46+J52+J55+J54</f>
        <v>249898712.07</v>
      </c>
      <c r="K6" s="15" t="n">
        <f aca="false">K8+K10+K12+K20+K30+K32+K42+K44+K46+K52+K55+K54</f>
        <v>249898712.07</v>
      </c>
      <c r="L6" s="14" t="n">
        <f aca="false">L8+L10+L12+L20+L30+L32+L42+L44+L46+L52+L55+L54</f>
        <v>268166892.11</v>
      </c>
      <c r="M6" s="16" t="n">
        <f aca="false">M8+M10+M12+M20+M30+M32+M42+M44+M46+M52+M55+M54</f>
        <v>879.6</v>
      </c>
      <c r="N6" s="14" t="n">
        <f aca="false">N8+N10+N12+N20+N30+N32+N42+N44+N46+N52+N54+N55</f>
        <v>18952702.07</v>
      </c>
      <c r="O6" s="14" t="n">
        <f aca="false">O8+O10+O12+O20+O30+O32+O42+O44+O46+O52+O54+O55</f>
        <v>18952702.07</v>
      </c>
      <c r="P6" s="14" t="n">
        <f aca="false">P8+P10+P12+P20+P30+P32+P42+P44+P46+P52+P54</f>
        <v>18979687.74</v>
      </c>
      <c r="Q6" s="14" t="n">
        <f aca="false">Q8+Q10+Q12+Q20+Q30+Q32+Q42+Q44+Q46+Q52+Q54</f>
        <v>18979687.74</v>
      </c>
      <c r="R6" s="14" t="n">
        <f aca="false">R8+R10+R12+R20+R30+R32+R42+R44+R46+R52+R54</f>
        <v>21483724.1</v>
      </c>
      <c r="S6" s="17" t="n">
        <f aca="false">S8+S10+S12+S20+S30+S32+S42+S44+S46+S52+S54</f>
        <v>1874.5</v>
      </c>
      <c r="T6" s="14" t="n">
        <f aca="false">T8+T10+T12+T20+T30+T32+T42+T44+T46+T52</f>
        <v>1863884.03</v>
      </c>
      <c r="U6" s="14" t="n">
        <f aca="false">U8+U10+U12+U20+U30+U32+U42+U44+U46+U52</f>
        <v>1863884.03</v>
      </c>
      <c r="V6" s="15" t="n">
        <f aca="false">V8+V10+V12+V20+V30+V32+V42+V44+V46+V52</f>
        <v>1775000</v>
      </c>
      <c r="W6" s="15" t="n">
        <f aca="false">W8+W10+W12+W20+W30+W32+W42+W44+W46+W52</f>
        <v>1775000</v>
      </c>
      <c r="X6" s="14" t="n">
        <f aca="false">X8+X10+X12+X20+X30+X32+X42+X44+X46+X52</f>
        <v>1870588.42</v>
      </c>
      <c r="Y6" s="17" t="n">
        <f aca="false">Y8+Y10+Y12+Y20+Y30+Y32+Y42+Y44+Y46+Y52</f>
        <v>289</v>
      </c>
      <c r="Z6" s="14" t="n">
        <f aca="false">Z8+Z10+Z12+Z20+Z30+Z32+Z42+Z44+Z46+Z52</f>
        <v>2522471.81</v>
      </c>
      <c r="AA6" s="14" t="n">
        <f aca="false">AA8+AA10+AA12+AA20+AA30+AA32+AA42+AA44+AA46+AA52</f>
        <v>2522471.81</v>
      </c>
      <c r="AB6" s="15" t="n">
        <f aca="false">AB8+AB10+AB12+AB20+AB30+AB32+AB42+AB44+AB46+AB52</f>
        <v>2432000</v>
      </c>
      <c r="AC6" s="15" t="n">
        <f aca="false">AC8+AC10+AC12+AC20+AC30+AC32+AC42+AC44+AC46+AC52</f>
        <v>2432000</v>
      </c>
      <c r="AD6" s="14" t="n">
        <f aca="false">AD8+AD10+AD12+AD20+AD30+AD32+AD42+AD44+AD46+AD52</f>
        <v>2757542.16</v>
      </c>
      <c r="AE6" s="17" t="n">
        <f aca="false">AE8+AE10+AE12+AE20+AE30+AE32+AE42+AE44+AE46+AE52</f>
        <v>120</v>
      </c>
      <c r="AF6" s="14" t="n">
        <f aca="false">AF8+AF10+AF12+AF20+AF30+AF32+AF42+AF44+AF46+AF52</f>
        <v>2515423.65</v>
      </c>
      <c r="AG6" s="14" t="n">
        <f aca="false">AG8+AG10+AG12+AG20+AG30+AG32+AG42+AG44+AG46+AG52</f>
        <v>2515423.65</v>
      </c>
      <c r="AH6" s="15" t="n">
        <f aca="false">AH8+AH10+AH12+AH20+AH30+AH32+AH42+AH44+AH46+AH52</f>
        <v>2763000</v>
      </c>
      <c r="AI6" s="15" t="n">
        <f aca="false">AI8+AI10+AI12+AI20+AI30+AI32+AI42+AI44+AI46+AI52</f>
        <v>2763000</v>
      </c>
      <c r="AJ6" s="14" t="n">
        <f aca="false">AJ8+AJ10+AJ12+AJ20+AJ30+AJ32+AJ42+AJ44+AJ46+AJ52</f>
        <v>3398006.08</v>
      </c>
      <c r="AK6" s="17" t="n">
        <f aca="false">AK8+AK10+AK12+AK20+AK30+AK32+AK42+AK44+AK46+AK52</f>
        <v>171.9</v>
      </c>
      <c r="AL6" s="14" t="n">
        <f aca="false">AL8+AL10+AL12+AL20+AL30+AL32+AL42+AL44+AL46+AL52+AL58+AL54</f>
        <v>1694897.75</v>
      </c>
      <c r="AM6" s="14" t="n">
        <f aca="false">AM8+AM10+AM12+AM20+AM30+AM32+AM42+AM44+AM46+AM52+AM54</f>
        <v>1694897.75</v>
      </c>
      <c r="AN6" s="14" t="n">
        <f aca="false">AN8+AN10+AN12+AN20+AN30+AN32+AN42+AN44+AN46+AN52+AN54</f>
        <v>1594000</v>
      </c>
      <c r="AO6" s="15" t="n">
        <f aca="false">AO8+AO10+AO12+AO20+AO30+AO32+AO42+AO44+AO46+AO52+AO54</f>
        <v>1594000</v>
      </c>
      <c r="AP6" s="14" t="n">
        <f aca="false">AP8+AP10+AP12+AP20+AP30+AP32+AP42+AP44+AP46+AP52+AP54</f>
        <v>2127342.1</v>
      </c>
      <c r="AQ6" s="17" t="n">
        <f aca="false">AQ8+AQ10+AQ12+AQ20+AQ30+AQ32+AQ42+AQ44+AQ46+AQ52</f>
        <v>195.1</v>
      </c>
      <c r="AR6" s="14" t="n">
        <f aca="false">AR8+AR10+AR12+AR20+AR30+AR32+AR42+AR44+AR46+AR52</f>
        <v>1952151.08</v>
      </c>
      <c r="AS6" s="14" t="n">
        <f aca="false">AS8+AS10+AS12+AS20+AS30+AS32+AS42+AS44+AS46+AS52</f>
        <v>1952151.08</v>
      </c>
      <c r="AT6" s="15" t="n">
        <f aca="false">AT8+AT10+AT12+AT20+AT30+AT32+AT42+AT44+AT46+AT52</f>
        <v>1759000</v>
      </c>
      <c r="AU6" s="15" t="n">
        <f aca="false">AU8+AU10+AU12+AU20+AU30+AU32+AU42+AU44+AU46+AU52</f>
        <v>1759000</v>
      </c>
      <c r="AV6" s="14" t="n">
        <f aca="false">AV8+AV10+AV12+AV20+AV30+AV32+AV42+AV44+AV46+AV52</f>
        <v>1859271.17</v>
      </c>
      <c r="AW6" s="16" t="n">
        <f aca="false">AW8+AW10+AW12+AW20+AW30+AW32+AW42+AW44+AW46+AW52</f>
        <v>100.6</v>
      </c>
      <c r="AX6" s="14" t="n">
        <f aca="false">AX8+AX10+AX12+AX20+AX30+AX32+AX42+AX44+AX46+AX52+AX54</f>
        <v>485060.12</v>
      </c>
      <c r="AY6" s="14" t="n">
        <f aca="false">AY8+AY10+AY12+AY20+AY30+AY32+AY42+AY44+AY46+AY52+AY54</f>
        <v>485060.12</v>
      </c>
      <c r="AZ6" s="14" t="n">
        <f aca="false">AZ8+AZ10+AZ12+AZ20+AZ30+AZ32+AZ42+AZ44+AZ46+AZ52+AZ54</f>
        <v>320000</v>
      </c>
      <c r="BA6" s="15" t="n">
        <f aca="false">BA8+BA10+BA12+BA20+BA30+BA32+BA42+BA44+BA46+BA52+BA54</f>
        <v>320000</v>
      </c>
      <c r="BB6" s="14" t="n">
        <f aca="false">BB8+BB10+BB12+BB20+BB30+BB32+BB42+BB44+BB46+BB52+BB54</f>
        <v>357270.54</v>
      </c>
      <c r="BC6" s="17" t="n">
        <f aca="false">BC8+BC10+BC12+BC20+BC30+BC32+BC42+BC44+BC46+BC52+BC54</f>
        <v>41.7</v>
      </c>
      <c r="BD6" s="14" t="n">
        <f aca="false">BD8+BD10+BD12+BD20+BD30+BD32+BD42+BD44+BD46+BD52</f>
        <v>459607.7</v>
      </c>
      <c r="BE6" s="14" t="n">
        <f aca="false">BE8+BE10+BE12+BE20+BE30+BE32+BE42+BE44+BE46+BE52</f>
        <v>459607.7</v>
      </c>
      <c r="BF6" s="15" t="n">
        <f aca="false">BF8+BF10+BF12+BF20+BF30+BF32+BF42+BF44+BF46+BF52</f>
        <v>569200</v>
      </c>
      <c r="BG6" s="15" t="n">
        <f aca="false">BG8+BG10+BG12+BG20+BG30+BG32+BG42+BG44+BG46+BG52</f>
        <v>569200</v>
      </c>
      <c r="BH6" s="14" t="n">
        <f aca="false">BH8+BH10+BH12+BH20+BH30+BH32+BH42+BH44+BH46+BH52</f>
        <v>573741.03</v>
      </c>
      <c r="BI6" s="17" t="n">
        <f aca="false">BI8+BI10+BI12+BI20+BI30+BI32+BI42+BI44+BI46+BI52</f>
        <v>68.8</v>
      </c>
      <c r="BJ6" s="14" t="n">
        <f aca="false">BJ8+BJ10+BJ12+BJ20+BJ30+BJ32+BJ42+BJ44+BJ46+BJ52+BJ54</f>
        <v>2359040.35</v>
      </c>
      <c r="BK6" s="14" t="n">
        <f aca="false">BK8+BK10+BK12+BK20+BK30+BK32+BK42+BK44+BK46+BK52+BK54+BK55</f>
        <v>2359040.35</v>
      </c>
      <c r="BL6" s="14" t="n">
        <f aca="false">BL8+BL10+BL12+BL20+BL30+BL32+BL42+BL44+BL46+BL52+BL54</f>
        <v>2621087.74</v>
      </c>
      <c r="BM6" s="15" t="n">
        <f aca="false">BM8+BM10+BM12+BM20+BM30+BM32+BM42+BM44+BM46+BM52+BM54</f>
        <v>2621087.74</v>
      </c>
      <c r="BN6" s="14" t="n">
        <f aca="false">BN8+BN10+BN12+BN20+BN30+BN32+BN42+BN44+BN46+BN52+BN54</f>
        <v>2714233.6</v>
      </c>
      <c r="BO6" s="17" t="n">
        <f aca="false">BO8+BO10+BO12+BO20+BO30+BO32+BO42+BO44+BO46+BO52+BO54</f>
        <v>225.6</v>
      </c>
      <c r="BP6" s="14" t="n">
        <f aca="false">BP8+BP10+BP12+BP20+BP30+BP32+BP42+BP44+BP46+BP52</f>
        <v>554213.41</v>
      </c>
      <c r="BQ6" s="14" t="n">
        <f aca="false">BQ8+BQ10+BQ12+BQ20+BQ30+BQ32+BQ42+BQ44+BQ46+BQ52</f>
        <v>554213.41</v>
      </c>
      <c r="BR6" s="15" t="n">
        <f aca="false">BR8+BR10+BR12+BR20+BR30+BR32+BR42+BR44+BR46+BR52</f>
        <v>598200</v>
      </c>
      <c r="BS6" s="15" t="n">
        <f aca="false">BS8+BS10+BS12+BS20+BS30+BS32+BS42+BS44+BS46+BS52</f>
        <v>598200</v>
      </c>
      <c r="BT6" s="14" t="n">
        <f aca="false">BT8+BT10+BT12+BT20+BT30+BT32+BT42+BT44+BT46+BT52</f>
        <v>593102.28</v>
      </c>
      <c r="BU6" s="17" t="n">
        <f aca="false">BU8+BU10+BU12+BU20+BU30+BU32+BU42+BU44+BU46+BU52</f>
        <v>56.7</v>
      </c>
      <c r="BV6" s="14" t="n">
        <f aca="false">BV8+BV10+BV12+BV20+BV30+BV32+BV42+BV44+BV46+BV52</f>
        <v>1462201.08</v>
      </c>
      <c r="BW6" s="14" t="n">
        <f aca="false">BW8+BW10+BW12+BW20+BW30+BW32+BW42+BW44+BW46+BW52</f>
        <v>1462201.08</v>
      </c>
      <c r="BX6" s="15" t="n">
        <f aca="false">BX8+BX10+BX12+BX20+BX30+BX32+BX42+BX44+BX46+BX52</f>
        <v>1324600</v>
      </c>
      <c r="BY6" s="15" t="n">
        <f aca="false">BY8+BY10+BY12+BY20+BY30+BY32+BY42+BY44+BY46+BY52</f>
        <v>1324600</v>
      </c>
      <c r="BZ6" s="14" t="n">
        <f aca="false">BZ8+BZ10+BZ12+BZ20+BZ30+BZ32+BZ42+BZ44+BZ46+BZ52</f>
        <v>1418360.25</v>
      </c>
      <c r="CA6" s="17" t="n">
        <f aca="false">CA8+CA10+CA12+CA20+CA30+CA32+CA42+CA44+CA46+CA52</f>
        <v>247.5</v>
      </c>
      <c r="CB6" s="14" t="n">
        <f aca="false">CB8+CB10+CB12+CB20+CB30+CB32+CB42+CB44+CB46+CB52+CB54</f>
        <v>515751.15</v>
      </c>
      <c r="CC6" s="14" t="n">
        <f aca="false">CC8+CC10+CC12+CC20+CC30+CC32+CC42+CC44+CC46+CC52+CC54</f>
        <v>515751.15</v>
      </c>
      <c r="CD6" s="14" t="n">
        <f aca="false">CD8+CD10+CD12+CD20+CD30+CD32+CD42+CD44+CD46+CD52+CD54</f>
        <v>573000</v>
      </c>
      <c r="CE6" s="14" t="n">
        <f aca="false">CE8+CE10+CE12+CE20+CE30+CE32+CE42+CE44+CE46+CE52+CE54</f>
        <v>573000</v>
      </c>
      <c r="CF6" s="14" t="n">
        <f aca="false">CF8+CF10+CF12+CF20+CF30+CF32+CF42+CF44+CF46+CF52+CF54</f>
        <v>712819.65</v>
      </c>
      <c r="CG6" s="17" t="n">
        <f aca="false">CG8+CG10+CG12+CG20+CG30+CG32+CG42+CG44+CG46+CG52+CG54</f>
        <v>37.6</v>
      </c>
      <c r="CH6" s="14" t="n">
        <f aca="false">CH8+CH10+CH12+CH20+CH30+CH32+CH42+CH44+CH46+CH52</f>
        <v>1545312.65</v>
      </c>
      <c r="CI6" s="14" t="n">
        <f aca="false">CI8+CI10+CI12+CI20+CI30+CI32+CI42+CI44+CI46+CI52</f>
        <v>1545312.65</v>
      </c>
      <c r="CJ6" s="15" t="n">
        <f aca="false">CJ8+CJ10+CJ12+CJ20+CJ30+CJ32+CJ42+CJ44+CJ46+CJ52</f>
        <v>1628600</v>
      </c>
      <c r="CK6" s="15" t="n">
        <f aca="false">CK8+CK10+CK12+CK20+CK30+CK32+CK42+CK44+CK46+CK52</f>
        <v>1628600</v>
      </c>
      <c r="CL6" s="14" t="n">
        <f aca="false">CL8+CL10+CL12+CL20+CL30+CL32+CL42+CL44+CL46+CL52</f>
        <v>1930533.91</v>
      </c>
      <c r="CM6" s="17" t="n">
        <f aca="false">CM8+CM10+CM12+CM20+CM30+CM32+CM42+CM44+CM46+CM52</f>
        <v>201.4</v>
      </c>
      <c r="CN6" s="18" t="n">
        <f aca="false">CN8+CN10+CN12+CN20+CN30+CN32+CN42+CN44+CN46+CN52</f>
        <v>1022687.29</v>
      </c>
      <c r="CO6" s="18" t="n">
        <f aca="false">CO8+CO10+CO12+CO20+CO30+CO32+CO42+CO44+CO46+CO52</f>
        <v>1022687.29</v>
      </c>
      <c r="CP6" s="19" t="n">
        <f aca="false">CP8+CP10+CP12+CP20+CP30+CP32+CP42+CP44+CP46+CP52</f>
        <v>1022000</v>
      </c>
      <c r="CQ6" s="19" t="n">
        <f aca="false">CQ8+CQ10+CQ12+CQ20+CQ30+CQ32+CQ42+CQ44+CQ46+CQ52</f>
        <v>1022000</v>
      </c>
      <c r="CR6" s="18" t="n">
        <f aca="false">CR8+CR10+CR12+CR20+CR30+CR32+CR42+CR44+CR46+CR52</f>
        <v>1170912.91</v>
      </c>
      <c r="CS6" s="20" t="n">
        <f aca="false">CS8+CS10+CS12+CS20+CS30+CS32+CS42+CS44+CS46+CS52</f>
        <v>118.6</v>
      </c>
    </row>
    <row r="7" s="30" customFormat="true" ht="16.5" hidden="false" customHeight="true" outlineLevel="0" collapsed="false">
      <c r="A7" s="21" t="s">
        <v>24</v>
      </c>
      <c r="B7" s="22"/>
      <c r="C7" s="23" t="n">
        <f aca="false">F6/C6*100</f>
        <v>117.194587454544</v>
      </c>
      <c r="D7" s="24"/>
      <c r="E7" s="24"/>
      <c r="F7" s="23" t="n">
        <f aca="false">F6/E6*100</f>
        <v>107.725505810314</v>
      </c>
      <c r="G7" s="23"/>
      <c r="H7" s="22"/>
      <c r="I7" s="23" t="n">
        <f aca="false">L6/I6*100</f>
        <v>117.513524399551</v>
      </c>
      <c r="J7" s="23"/>
      <c r="K7" s="23"/>
      <c r="L7" s="23" t="n">
        <f aca="false">L6/K6*100</f>
        <v>107.310233769785</v>
      </c>
      <c r="M7" s="23"/>
      <c r="N7" s="22"/>
      <c r="O7" s="23" t="n">
        <f aca="false">R6/O6*100</f>
        <v>113.354412582712</v>
      </c>
      <c r="P7" s="25"/>
      <c r="Q7" s="25"/>
      <c r="R7" s="23" t="n">
        <f aca="false">R6/Q6*100</f>
        <v>113.193243188731</v>
      </c>
      <c r="S7" s="26"/>
      <c r="T7" s="22"/>
      <c r="U7" s="22" t="n">
        <f aca="false">X6/U6*100</f>
        <v>100.359699954079</v>
      </c>
      <c r="V7" s="25"/>
      <c r="W7" s="25"/>
      <c r="X7" s="22" t="n">
        <f aca="false">X6/W6*100</f>
        <v>105.385263098592</v>
      </c>
      <c r="Y7" s="26"/>
      <c r="Z7" s="23"/>
      <c r="AA7" s="23" t="n">
        <f aca="false">AD6/AA6*100</f>
        <v>109.319047652707</v>
      </c>
      <c r="AB7" s="23"/>
      <c r="AC7" s="23"/>
      <c r="AD7" s="23" t="n">
        <f aca="false">AD6/AC6*100</f>
        <v>113.385779605263</v>
      </c>
      <c r="AE7" s="26"/>
      <c r="AF7" s="23"/>
      <c r="AG7" s="23" t="n">
        <f aca="false">AJ6/AG6*100</f>
        <v>135.0868304033</v>
      </c>
      <c r="AH7" s="23"/>
      <c r="AI7" s="23"/>
      <c r="AJ7" s="23" t="n">
        <f aca="false">AJ6/AI6*100</f>
        <v>122.982485703945</v>
      </c>
      <c r="AK7" s="26"/>
      <c r="AL7" s="23"/>
      <c r="AM7" s="23" t="n">
        <f aca="false">AP6/AM6*100</f>
        <v>125.514480150794</v>
      </c>
      <c r="AN7" s="23"/>
      <c r="AO7" s="23"/>
      <c r="AP7" s="23" t="n">
        <f aca="false">AP6/AO6*100</f>
        <v>133.459353826851</v>
      </c>
      <c r="AQ7" s="26"/>
      <c r="AR7" s="23"/>
      <c r="AS7" s="23" t="n">
        <f aca="false">AV6/AS6*100</f>
        <v>95.242176133212</v>
      </c>
      <c r="AT7" s="23"/>
      <c r="AU7" s="23"/>
      <c r="AV7" s="23" t="n">
        <f aca="false">AV6/AU6*100</f>
        <v>105.700464468448</v>
      </c>
      <c r="AW7" s="23"/>
      <c r="AX7" s="23"/>
      <c r="AY7" s="23" t="n">
        <f aca="false">BB6/AY6*100</f>
        <v>73.6548986958565</v>
      </c>
      <c r="AZ7" s="23"/>
      <c r="BA7" s="23"/>
      <c r="BB7" s="23" t="n">
        <f aca="false">BB6/BA6*100</f>
        <v>111.64704375</v>
      </c>
      <c r="BC7" s="26"/>
      <c r="BD7" s="23"/>
      <c r="BE7" s="23" t="n">
        <f aca="false">BH6/BE6*100</f>
        <v>124.832771513619</v>
      </c>
      <c r="BF7" s="23"/>
      <c r="BG7" s="23"/>
      <c r="BH7" s="23" t="n">
        <f aca="false">BH6/BG6*100</f>
        <v>100.797791637386</v>
      </c>
      <c r="BI7" s="26"/>
      <c r="BJ7" s="23"/>
      <c r="BK7" s="23" t="n">
        <f aca="false">BN6/BK6*100</f>
        <v>115.056683960493</v>
      </c>
      <c r="BL7" s="23"/>
      <c r="BM7" s="23"/>
      <c r="BN7" s="23" t="n">
        <f aca="false">BN6/BM6*100</f>
        <v>103.553710109681</v>
      </c>
      <c r="BO7" s="26"/>
      <c r="BP7" s="23"/>
      <c r="BQ7" s="23" t="n">
        <f aca="false">BT6/BQ6*100</f>
        <v>107.016948579429</v>
      </c>
      <c r="BR7" s="23"/>
      <c r="BS7" s="23"/>
      <c r="BT7" s="23" t="n">
        <f aca="false">BT6/BS6*100</f>
        <v>99.1478234704112</v>
      </c>
      <c r="BU7" s="26"/>
      <c r="BV7" s="23"/>
      <c r="BW7" s="23" t="n">
        <f aca="false">BZ6/BW6*100</f>
        <v>97.0017235933105</v>
      </c>
      <c r="BX7" s="23"/>
      <c r="BY7" s="23"/>
      <c r="BZ7" s="23" t="n">
        <f aca="false">BZ6/BY6*100</f>
        <v>107.078382153103</v>
      </c>
      <c r="CA7" s="26"/>
      <c r="CB7" s="23"/>
      <c r="CC7" s="23" t="n">
        <f aca="false">CF6/CC6*100</f>
        <v>138.209997205047</v>
      </c>
      <c r="CD7" s="23"/>
      <c r="CE7" s="23"/>
      <c r="CF7" s="23" t="n">
        <f aca="false">CF6/CE6*100</f>
        <v>124.401335078534</v>
      </c>
      <c r="CG7" s="26"/>
      <c r="CH7" s="23"/>
      <c r="CI7" s="23" t="n">
        <f aca="false">CL6/CI6*100</f>
        <v>124.928370320401</v>
      </c>
      <c r="CJ7" s="23"/>
      <c r="CK7" s="23"/>
      <c r="CL7" s="23" t="n">
        <f aca="false">CL6/CK6*100</f>
        <v>118.539476237259</v>
      </c>
      <c r="CM7" s="26"/>
      <c r="CN7" s="23"/>
      <c r="CO7" s="23" t="n">
        <f aca="false">CR6/CO6*100</f>
        <v>114.493738354761</v>
      </c>
      <c r="CP7" s="23"/>
      <c r="CQ7" s="40"/>
      <c r="CR7" s="27" t="n">
        <f aca="false">CR6/CQ6*100</f>
        <v>114.57073483366</v>
      </c>
      <c r="CS7" s="28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</row>
    <row r="8" s="12" customFormat="true" ht="18.75" hidden="false" customHeight="false" outlineLevel="0" collapsed="false">
      <c r="A8" s="31" t="s">
        <v>25</v>
      </c>
      <c r="B8" s="14" t="n">
        <f aca="false">H8+N8</f>
        <v>186687604.67</v>
      </c>
      <c r="C8" s="14" t="n">
        <f aca="false">I8+O8</f>
        <v>186687604.67</v>
      </c>
      <c r="D8" s="15" t="n">
        <f aca="false">J8+P8</f>
        <v>187970000</v>
      </c>
      <c r="E8" s="15" t="n">
        <f aca="false">K8+Q8</f>
        <v>187970000</v>
      </c>
      <c r="F8" s="14" t="n">
        <f aca="false">L8+R8</f>
        <v>202564679.66</v>
      </c>
      <c r="G8" s="16" t="n">
        <f aca="false">M8+S8</f>
        <v>797.8</v>
      </c>
      <c r="H8" s="14" t="n">
        <v>181354387.2</v>
      </c>
      <c r="I8" s="14" t="n">
        <v>181354387.2</v>
      </c>
      <c r="J8" s="15" t="n">
        <v>182598000</v>
      </c>
      <c r="K8" s="15" t="n">
        <v>182598000</v>
      </c>
      <c r="L8" s="14" t="n">
        <v>196779115.1</v>
      </c>
      <c r="M8" s="32" t="n">
        <v>774.5</v>
      </c>
      <c r="N8" s="14" t="n">
        <f aca="false">T8+Z8+AF8+AL8+AR8+AX8+BD8+BJ8+BP8+BV8+CB8+CH8+CN8</f>
        <v>5333217.47</v>
      </c>
      <c r="O8" s="14" t="n">
        <f aca="false">U8+AA8+AG8+AM8+AS8+AY8+BE8+BK8+BQ8+BW8+CC8+CI8+CO8</f>
        <v>5333217.47</v>
      </c>
      <c r="P8" s="15" t="n">
        <f aca="false">V8+AB8+AH8+AN8+AT8+AZ8+BF8+BL8+BR8+BX8+CD8+CJ8+CP8</f>
        <v>5372000</v>
      </c>
      <c r="Q8" s="15" t="n">
        <f aca="false">W8+AC8+AI8+AO8+AU8+BA8+BG8+BM8+BS8+BY8+CE8+CK8+CQ8</f>
        <v>5372000</v>
      </c>
      <c r="R8" s="14" t="n">
        <f aca="false">X8+AD8+AJ8+AP8+AV8+BB8+BH8+BN8+BT8+BZ8+CF8+CL8+CR8</f>
        <v>5785564.56</v>
      </c>
      <c r="S8" s="17" t="n">
        <f aca="false">Y8+AE8+AK8+AQ8+AW8+BC8+BI8+BO8+BU8+CA8+CG8+CM8+CS8</f>
        <v>23.3</v>
      </c>
      <c r="T8" s="14" t="n">
        <v>145632.96</v>
      </c>
      <c r="U8" s="14" t="n">
        <v>145632.96</v>
      </c>
      <c r="V8" s="15" t="n">
        <v>148000</v>
      </c>
      <c r="W8" s="15" t="n">
        <v>148000</v>
      </c>
      <c r="X8" s="14" t="n">
        <v>148544.04</v>
      </c>
      <c r="Y8" s="33" t="n">
        <v>1</v>
      </c>
      <c r="Z8" s="14" t="n">
        <v>1540503.1</v>
      </c>
      <c r="AA8" s="14" t="n">
        <v>1540503.1</v>
      </c>
      <c r="AB8" s="15" t="n">
        <v>1538000</v>
      </c>
      <c r="AC8" s="15" t="n">
        <v>1538000</v>
      </c>
      <c r="AD8" s="14" t="n">
        <v>1607719.69</v>
      </c>
      <c r="AE8" s="33" t="n">
        <v>0.5</v>
      </c>
      <c r="AF8" s="14" t="n">
        <v>612714.76</v>
      </c>
      <c r="AG8" s="14" t="n">
        <v>612714.76</v>
      </c>
      <c r="AH8" s="15" t="n">
        <v>599000</v>
      </c>
      <c r="AI8" s="15" t="n">
        <v>599000</v>
      </c>
      <c r="AJ8" s="14" t="n">
        <v>669132.67</v>
      </c>
      <c r="AK8" s="33" t="n">
        <v>1.1</v>
      </c>
      <c r="AL8" s="14" t="n">
        <v>216643.62</v>
      </c>
      <c r="AM8" s="14" t="n">
        <v>216643.62</v>
      </c>
      <c r="AN8" s="15" t="n">
        <v>222000</v>
      </c>
      <c r="AO8" s="15" t="n">
        <v>222000</v>
      </c>
      <c r="AP8" s="14" t="n">
        <v>186585.02</v>
      </c>
      <c r="AQ8" s="33" t="n">
        <v>0.8</v>
      </c>
      <c r="AR8" s="14" t="n">
        <v>838149.24</v>
      </c>
      <c r="AS8" s="14" t="n">
        <v>838149.24</v>
      </c>
      <c r="AT8" s="15" t="n">
        <v>911000</v>
      </c>
      <c r="AU8" s="15" t="n">
        <v>911000</v>
      </c>
      <c r="AV8" s="14" t="n">
        <v>882887.74</v>
      </c>
      <c r="AW8" s="16"/>
      <c r="AX8" s="14" t="n">
        <v>67870.42</v>
      </c>
      <c r="AY8" s="14" t="n">
        <v>67870.42</v>
      </c>
      <c r="AZ8" s="15" t="n">
        <v>66000</v>
      </c>
      <c r="BA8" s="15" t="n">
        <v>66000</v>
      </c>
      <c r="BB8" s="14" t="n">
        <v>69350.85</v>
      </c>
      <c r="BC8" s="33"/>
      <c r="BD8" s="14" t="n">
        <v>75950.63</v>
      </c>
      <c r="BE8" s="14" t="n">
        <v>75950.63</v>
      </c>
      <c r="BF8" s="15" t="n">
        <v>77000</v>
      </c>
      <c r="BG8" s="15" t="n">
        <v>77000</v>
      </c>
      <c r="BH8" s="14" t="n">
        <v>84682.82</v>
      </c>
      <c r="BI8" s="33" t="n">
        <v>6.1</v>
      </c>
      <c r="BJ8" s="14" t="n">
        <v>561504.62</v>
      </c>
      <c r="BK8" s="14" t="n">
        <v>561504.62</v>
      </c>
      <c r="BL8" s="15" t="n">
        <v>584000</v>
      </c>
      <c r="BM8" s="15" t="n">
        <v>584000</v>
      </c>
      <c r="BN8" s="14" t="n">
        <v>594031.37</v>
      </c>
      <c r="BO8" s="33" t="n">
        <v>11</v>
      </c>
      <c r="BP8" s="14" t="n">
        <v>149082.43</v>
      </c>
      <c r="BQ8" s="14" t="n">
        <v>149082.43</v>
      </c>
      <c r="BR8" s="15" t="n">
        <v>152000</v>
      </c>
      <c r="BS8" s="15" t="n">
        <v>152000</v>
      </c>
      <c r="BT8" s="14" t="n">
        <v>145848.15</v>
      </c>
      <c r="BU8" s="33" t="n">
        <v>0.1</v>
      </c>
      <c r="BV8" s="14" t="n">
        <v>90261.21</v>
      </c>
      <c r="BW8" s="14" t="n">
        <v>90261.21</v>
      </c>
      <c r="BX8" s="15" t="n">
        <v>89000</v>
      </c>
      <c r="BY8" s="15" t="n">
        <v>89000</v>
      </c>
      <c r="BZ8" s="14" t="n">
        <v>95774.81</v>
      </c>
      <c r="CA8" s="33" t="n">
        <v>0.2</v>
      </c>
      <c r="CB8" s="14" t="n">
        <v>142487.93</v>
      </c>
      <c r="CC8" s="14" t="n">
        <v>142487.93</v>
      </c>
      <c r="CD8" s="15" t="n">
        <v>128000</v>
      </c>
      <c r="CE8" s="15" t="n">
        <v>128000</v>
      </c>
      <c r="CF8" s="14" t="n">
        <v>172430.15</v>
      </c>
      <c r="CG8" s="33" t="n">
        <v>1.5</v>
      </c>
      <c r="CH8" s="14" t="n">
        <v>548270.57</v>
      </c>
      <c r="CI8" s="14" t="n">
        <v>548270.57</v>
      </c>
      <c r="CJ8" s="15" t="n">
        <v>543000</v>
      </c>
      <c r="CK8" s="15" t="n">
        <v>543000</v>
      </c>
      <c r="CL8" s="14" t="n">
        <v>689804.62</v>
      </c>
      <c r="CM8" s="33" t="n">
        <v>0.5</v>
      </c>
      <c r="CN8" s="18" t="n">
        <v>344145.98</v>
      </c>
      <c r="CO8" s="18" t="n">
        <v>344145.98</v>
      </c>
      <c r="CP8" s="19" t="n">
        <v>315000</v>
      </c>
      <c r="CQ8" s="19" t="n">
        <v>315000</v>
      </c>
      <c r="CR8" s="35" t="n">
        <v>438772.63</v>
      </c>
      <c r="CS8" s="36" t="n">
        <v>0.5</v>
      </c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</row>
    <row r="9" s="30" customFormat="true" ht="15.75" hidden="false" customHeight="false" outlineLevel="0" collapsed="false">
      <c r="A9" s="21" t="s">
        <v>24</v>
      </c>
      <c r="B9" s="22"/>
      <c r="C9" s="23" t="n">
        <f aca="false">F8/C8*100</f>
        <v>108.504621942129</v>
      </c>
      <c r="D9" s="24"/>
      <c r="E9" s="24"/>
      <c r="F9" s="23" t="n">
        <f aca="false">F8/E8*100</f>
        <v>107.764366473373</v>
      </c>
      <c r="G9" s="23"/>
      <c r="H9" s="22"/>
      <c r="I9" s="23" t="n">
        <f aca="false">L8/I8*100</f>
        <v>108.505296253456</v>
      </c>
      <c r="J9" s="25"/>
      <c r="K9" s="25"/>
      <c r="L9" s="23" t="n">
        <f aca="false">L8/K8*100</f>
        <v>107.766303628736</v>
      </c>
      <c r="M9" s="37"/>
      <c r="N9" s="22"/>
      <c r="O9" s="23" t="n">
        <f aca="false">R8/O8*100</f>
        <v>108.481692196962</v>
      </c>
      <c r="P9" s="25"/>
      <c r="Q9" s="25"/>
      <c r="R9" s="23" t="n">
        <f aca="false">R8/Q8*100</f>
        <v>107.698521221147</v>
      </c>
      <c r="S9" s="26"/>
      <c r="T9" s="22"/>
      <c r="U9" s="22" t="n">
        <f aca="false">X8/U8*100</f>
        <v>101.998915630088</v>
      </c>
      <c r="V9" s="25"/>
      <c r="W9" s="25"/>
      <c r="X9" s="22" t="n">
        <f aca="false">X8/W8*100</f>
        <v>100.367594594595</v>
      </c>
      <c r="Y9" s="38"/>
      <c r="Z9" s="22"/>
      <c r="AA9" s="22" t="n">
        <f aca="false">AD8/AA8*100</f>
        <v>104.363288201108</v>
      </c>
      <c r="AB9" s="25"/>
      <c r="AC9" s="25"/>
      <c r="AD9" s="22" t="n">
        <f aca="false">AD8/AC8*100</f>
        <v>104.533139791938</v>
      </c>
      <c r="AE9" s="38"/>
      <c r="AF9" s="22"/>
      <c r="AG9" s="22" t="n">
        <f aca="false">AJ8/AG8*100</f>
        <v>109.207858808559</v>
      </c>
      <c r="AH9" s="25"/>
      <c r="AI9" s="25"/>
      <c r="AJ9" s="22" t="n">
        <f aca="false">AJ8/AI8*100</f>
        <v>111.708292153589</v>
      </c>
      <c r="AK9" s="38"/>
      <c r="AL9" s="22"/>
      <c r="AM9" s="22" t="n">
        <f aca="false">AP8/AM8*100</f>
        <v>86.1253241614039</v>
      </c>
      <c r="AN9" s="25"/>
      <c r="AO9" s="25"/>
      <c r="AP9" s="22" t="n">
        <f aca="false">AP8/AO8*100</f>
        <v>84.0473063063063</v>
      </c>
      <c r="AQ9" s="38"/>
      <c r="AR9" s="22"/>
      <c r="AS9" s="22" t="n">
        <f aca="false">AV8/AS8*100</f>
        <v>105.337772542751</v>
      </c>
      <c r="AT9" s="25"/>
      <c r="AU9" s="25"/>
      <c r="AV9" s="22" t="n">
        <f aca="false">AV8/AU8*100</f>
        <v>96.9141317233809</v>
      </c>
      <c r="AW9" s="23"/>
      <c r="AX9" s="22"/>
      <c r="AY9" s="22" t="n">
        <f aca="false">BB8/AY8*100</f>
        <v>102.181259523663</v>
      </c>
      <c r="AZ9" s="25"/>
      <c r="BA9" s="25"/>
      <c r="BB9" s="22" t="n">
        <f aca="false">BB8/BA8*100</f>
        <v>105.077045454545</v>
      </c>
      <c r="BC9" s="38"/>
      <c r="BD9" s="22"/>
      <c r="BE9" s="22" t="n">
        <f aca="false">BH8/BE8*100</f>
        <v>111.497192320854</v>
      </c>
      <c r="BF9" s="25"/>
      <c r="BG9" s="25"/>
      <c r="BH9" s="22" t="n">
        <f aca="false">BH8/BG8*100</f>
        <v>109.977688311688</v>
      </c>
      <c r="BI9" s="38"/>
      <c r="BJ9" s="22"/>
      <c r="BK9" s="22" t="n">
        <f aca="false">BN8/BK8*100</f>
        <v>105.792784038001</v>
      </c>
      <c r="BL9" s="25"/>
      <c r="BM9" s="25"/>
      <c r="BN9" s="22" t="n">
        <f aca="false">BN8/BM8*100</f>
        <v>101.717700342466</v>
      </c>
      <c r="BO9" s="38"/>
      <c r="BP9" s="22"/>
      <c r="BQ9" s="22" t="n">
        <f aca="false">BT8/BQ8*100</f>
        <v>97.8305424723759</v>
      </c>
      <c r="BR9" s="25"/>
      <c r="BS9" s="25"/>
      <c r="BT9" s="22" t="n">
        <f aca="false">BT8/BS8*100</f>
        <v>95.9527302631579</v>
      </c>
      <c r="BU9" s="38"/>
      <c r="BV9" s="22"/>
      <c r="BW9" s="22" t="n">
        <f aca="false">BZ8/BW8*100</f>
        <v>106.10849333839</v>
      </c>
      <c r="BX9" s="25"/>
      <c r="BY9" s="25"/>
      <c r="BZ9" s="22" t="n">
        <f aca="false">BZ8/BY8*100</f>
        <v>107.612146067416</v>
      </c>
      <c r="CA9" s="38"/>
      <c r="CB9" s="22"/>
      <c r="CC9" s="22" t="n">
        <f aca="false">CF8/CC8*100</f>
        <v>121.013864121684</v>
      </c>
      <c r="CD9" s="25"/>
      <c r="CE9" s="25"/>
      <c r="CF9" s="22" t="n">
        <f aca="false">CF8/CE8*100</f>
        <v>134.7110546875</v>
      </c>
      <c r="CG9" s="38"/>
      <c r="CH9" s="22"/>
      <c r="CI9" s="22" t="n">
        <f aca="false">CL8/CI8*100</f>
        <v>125.814635646046</v>
      </c>
      <c r="CJ9" s="25"/>
      <c r="CK9" s="25"/>
      <c r="CL9" s="22" t="n">
        <f aca="false">CL8/CK8*100</f>
        <v>127.035841620626</v>
      </c>
      <c r="CM9" s="38"/>
      <c r="CN9" s="39"/>
      <c r="CO9" s="39" t="n">
        <f aca="false">CR8/CO8*100</f>
        <v>127.496078844216</v>
      </c>
      <c r="CP9" s="40"/>
      <c r="CQ9" s="183"/>
      <c r="CR9" s="42" t="n">
        <f aca="false">CR8/CQ8*100</f>
        <v>139.292898412698</v>
      </c>
      <c r="CS9" s="43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</row>
    <row r="10" s="49" customFormat="true" ht="37.5" hidden="false" customHeight="false" outlineLevel="0" collapsed="false">
      <c r="A10" s="44" t="s">
        <v>26</v>
      </c>
      <c r="B10" s="14" t="n">
        <f aca="false">H10+N10</f>
        <v>19208177.56</v>
      </c>
      <c r="C10" s="14" t="n">
        <f aca="false">I10+O10</f>
        <v>19208177.56</v>
      </c>
      <c r="D10" s="15" t="n">
        <f aca="false">J10+P10</f>
        <v>43629000</v>
      </c>
      <c r="E10" s="15" t="n">
        <f aca="false">K10+Q10</f>
        <v>43629000</v>
      </c>
      <c r="F10" s="14" t="n">
        <f aca="false">L10+R10</f>
        <v>43494475.92</v>
      </c>
      <c r="G10" s="16" t="n">
        <f aca="false">M10+S10</f>
        <v>0</v>
      </c>
      <c r="H10" s="14" t="n">
        <v>19208177.56</v>
      </c>
      <c r="I10" s="14" t="n">
        <v>19208177.56</v>
      </c>
      <c r="J10" s="15" t="n">
        <v>43629000</v>
      </c>
      <c r="K10" s="15" t="n">
        <v>43629000</v>
      </c>
      <c r="L10" s="14" t="n">
        <v>43494475.92</v>
      </c>
      <c r="M10" s="45"/>
      <c r="N10" s="14" t="n">
        <f aca="false">T10+Z10+AF10+AL10+AR10+AX10+BD10+BJ10+BP10+BV10+CB10+CH10+CN10</f>
        <v>0</v>
      </c>
      <c r="O10" s="14" t="n">
        <f aca="false">U10+AA10+AG10+AM10+AS10+AY10+BE10+BK10+BQ10+BW10+CC10+CI10+CO10</f>
        <v>0</v>
      </c>
      <c r="P10" s="14" t="n">
        <f aca="false">V10+AB10+AH10+AN10+AT10+AZ10+BF10+BL10+BR10+BX10+CD10+CJ10+CQ10</f>
        <v>0</v>
      </c>
      <c r="Q10" s="14" t="n">
        <f aca="false">W10+AC10+AI10+AO10+AU10+BA10+BG10+BM10+BS10+BY10+CE10+CK10+CQ10</f>
        <v>0</v>
      </c>
      <c r="R10" s="14" t="n">
        <f aca="false">X10+AD10+AJ10+AP10+AV10+BB10+BH10+BN10+BT10+BZ10+CF10+CL10+CR10</f>
        <v>0</v>
      </c>
      <c r="S10" s="17" t="n">
        <f aca="false">Y10+AE10+AK10+AQ10+AW10+BC10+BI10+BO10+BU10+CA10+CG10+CM10+CS10</f>
        <v>0</v>
      </c>
      <c r="T10" s="14"/>
      <c r="U10" s="14"/>
      <c r="V10" s="15"/>
      <c r="W10" s="15"/>
      <c r="X10" s="14"/>
      <c r="Y10" s="33"/>
      <c r="Z10" s="14"/>
      <c r="AA10" s="14"/>
      <c r="AB10" s="15"/>
      <c r="AC10" s="15"/>
      <c r="AD10" s="14"/>
      <c r="AE10" s="33"/>
      <c r="AF10" s="14"/>
      <c r="AG10" s="14"/>
      <c r="AH10" s="15"/>
      <c r="AI10" s="15"/>
      <c r="AJ10" s="14"/>
      <c r="AK10" s="33"/>
      <c r="AL10" s="14"/>
      <c r="AM10" s="14"/>
      <c r="AN10" s="15"/>
      <c r="AO10" s="15"/>
      <c r="AP10" s="14"/>
      <c r="AQ10" s="33"/>
      <c r="AR10" s="14"/>
      <c r="AS10" s="14"/>
      <c r="AT10" s="15"/>
      <c r="AU10" s="15"/>
      <c r="AV10" s="14"/>
      <c r="AW10" s="16"/>
      <c r="AX10" s="14"/>
      <c r="AY10" s="14"/>
      <c r="AZ10" s="15"/>
      <c r="BA10" s="15"/>
      <c r="BB10" s="14"/>
      <c r="BC10" s="33"/>
      <c r="BD10" s="14"/>
      <c r="BE10" s="14"/>
      <c r="BF10" s="15"/>
      <c r="BG10" s="15"/>
      <c r="BH10" s="14"/>
      <c r="BI10" s="33"/>
      <c r="BJ10" s="14"/>
      <c r="BK10" s="14"/>
      <c r="BL10" s="15"/>
      <c r="BM10" s="15"/>
      <c r="BN10" s="14"/>
      <c r="BO10" s="33"/>
      <c r="BP10" s="14"/>
      <c r="BQ10" s="14"/>
      <c r="BR10" s="15"/>
      <c r="BS10" s="15"/>
      <c r="BT10" s="14"/>
      <c r="BU10" s="33"/>
      <c r="BV10" s="14"/>
      <c r="BW10" s="14"/>
      <c r="BX10" s="15"/>
      <c r="BY10" s="15"/>
      <c r="BZ10" s="14"/>
      <c r="CA10" s="33"/>
      <c r="CB10" s="14"/>
      <c r="CC10" s="14"/>
      <c r="CD10" s="15"/>
      <c r="CE10" s="15"/>
      <c r="CF10" s="14"/>
      <c r="CG10" s="33"/>
      <c r="CH10" s="14"/>
      <c r="CI10" s="14"/>
      <c r="CJ10" s="15"/>
      <c r="CK10" s="15"/>
      <c r="CL10" s="14"/>
      <c r="CM10" s="33"/>
      <c r="CN10" s="18"/>
      <c r="CO10" s="18"/>
      <c r="CP10" s="19"/>
      <c r="CQ10" s="182"/>
      <c r="CR10" s="46"/>
      <c r="CS10" s="47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</row>
    <row r="11" s="54" customFormat="true" ht="15.75" hidden="false" customHeight="true" outlineLevel="0" collapsed="false">
      <c r="A11" s="21" t="s">
        <v>24</v>
      </c>
      <c r="B11" s="22"/>
      <c r="C11" s="23" t="n">
        <f aca="false">F10/C10*100</f>
        <v>226.437285807764</v>
      </c>
      <c r="D11" s="50"/>
      <c r="E11" s="50"/>
      <c r="F11" s="25" t="n">
        <f aca="false">F10/E10*100</f>
        <v>99.6916636182356</v>
      </c>
      <c r="G11" s="23"/>
      <c r="H11" s="22"/>
      <c r="I11" s="22" t="n">
        <f aca="false">L10/I10*100</f>
        <v>226.437285807764</v>
      </c>
      <c r="J11" s="25"/>
      <c r="K11" s="25"/>
      <c r="L11" s="22" t="n">
        <f aca="false">L10/K10*100</f>
        <v>99.6916636182356</v>
      </c>
      <c r="M11" s="51"/>
      <c r="N11" s="22"/>
      <c r="O11" s="22"/>
      <c r="P11" s="25"/>
      <c r="Q11" s="25"/>
      <c r="R11" s="25"/>
      <c r="S11" s="26"/>
      <c r="T11" s="22"/>
      <c r="U11" s="22"/>
      <c r="V11" s="25"/>
      <c r="W11" s="25"/>
      <c r="X11" s="22"/>
      <c r="Y11" s="38"/>
      <c r="Z11" s="22"/>
      <c r="AA11" s="22"/>
      <c r="AB11" s="25"/>
      <c r="AC11" s="25"/>
      <c r="AD11" s="22"/>
      <c r="AE11" s="38"/>
      <c r="AF11" s="22"/>
      <c r="AG11" s="22"/>
      <c r="AH11" s="25"/>
      <c r="AI11" s="25"/>
      <c r="AJ11" s="22"/>
      <c r="AK11" s="38"/>
      <c r="AL11" s="22"/>
      <c r="AM11" s="22"/>
      <c r="AN11" s="25"/>
      <c r="AO11" s="25"/>
      <c r="AP11" s="22"/>
      <c r="AQ11" s="38"/>
      <c r="AR11" s="22"/>
      <c r="AS11" s="22"/>
      <c r="AT11" s="25"/>
      <c r="AU11" s="25"/>
      <c r="AV11" s="22"/>
      <c r="AW11" s="23"/>
      <c r="AX11" s="22"/>
      <c r="AY11" s="22"/>
      <c r="AZ11" s="25"/>
      <c r="BA11" s="25"/>
      <c r="BB11" s="22"/>
      <c r="BC11" s="38"/>
      <c r="BD11" s="22"/>
      <c r="BE11" s="22"/>
      <c r="BF11" s="25"/>
      <c r="BG11" s="25"/>
      <c r="BH11" s="22"/>
      <c r="BI11" s="38"/>
      <c r="BJ11" s="22"/>
      <c r="BK11" s="22"/>
      <c r="BL11" s="25"/>
      <c r="BM11" s="25"/>
      <c r="BN11" s="22"/>
      <c r="BO11" s="38"/>
      <c r="BP11" s="22"/>
      <c r="BQ11" s="22"/>
      <c r="BR11" s="25"/>
      <c r="BS11" s="25"/>
      <c r="BT11" s="22"/>
      <c r="BU11" s="38"/>
      <c r="BV11" s="22"/>
      <c r="BW11" s="22"/>
      <c r="BX11" s="25"/>
      <c r="BY11" s="25"/>
      <c r="BZ11" s="22"/>
      <c r="CA11" s="38"/>
      <c r="CB11" s="22"/>
      <c r="CC11" s="22"/>
      <c r="CD11" s="25"/>
      <c r="CE11" s="25"/>
      <c r="CF11" s="22"/>
      <c r="CG11" s="38"/>
      <c r="CH11" s="22"/>
      <c r="CI11" s="22"/>
      <c r="CJ11" s="25"/>
      <c r="CK11" s="25"/>
      <c r="CL11" s="22"/>
      <c r="CM11" s="38"/>
      <c r="CN11" s="39"/>
      <c r="CO11" s="39"/>
      <c r="CP11" s="40"/>
      <c r="CQ11" s="183"/>
      <c r="CR11" s="52"/>
      <c r="CS11" s="53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</row>
    <row r="12" s="58" customFormat="true" ht="18.75" hidden="false" customHeight="false" outlineLevel="0" collapsed="false">
      <c r="A12" s="31" t="s">
        <v>27</v>
      </c>
      <c r="B12" s="14" t="n">
        <f aca="false">H12+N12</f>
        <v>9101046.82</v>
      </c>
      <c r="C12" s="14" t="n">
        <f aca="false">I12+O12</f>
        <v>9101046.82</v>
      </c>
      <c r="D12" s="55" t="n">
        <f aca="false">J12+P12</f>
        <v>6305859.07</v>
      </c>
      <c r="E12" s="55" t="n">
        <f aca="false">K12+Q12</f>
        <v>6305859.07</v>
      </c>
      <c r="F12" s="56" t="n">
        <f aca="false">L12+R12</f>
        <v>10081207.9</v>
      </c>
      <c r="G12" s="57" t="n">
        <f aca="false">M12+S12</f>
        <v>105.1</v>
      </c>
      <c r="H12" s="14" t="n">
        <f aca="false">H14+H16+H18</f>
        <v>7221913.92</v>
      </c>
      <c r="I12" s="14" t="n">
        <f aca="false">I14+I16+I18</f>
        <v>7221913.92</v>
      </c>
      <c r="J12" s="15" t="n">
        <f aca="false">J14+J16+J18</f>
        <v>4610859.07</v>
      </c>
      <c r="K12" s="15" t="n">
        <f aca="false">K14+K16+K18</f>
        <v>4610859.07</v>
      </c>
      <c r="L12" s="14" t="n">
        <f aca="false">L14+L16+L18</f>
        <v>7723142.21</v>
      </c>
      <c r="M12" s="16" t="n">
        <f aca="false">M14+M16+M18</f>
        <v>105.1</v>
      </c>
      <c r="N12" s="14" t="n">
        <f aca="false">T12+Z12+AF12+AL12+AR12+AX12+BD12+BJ12+BP12+BV12+CB12+CH12+CN12</f>
        <v>1879132.9</v>
      </c>
      <c r="O12" s="14" t="n">
        <f aca="false">U12+AA12+AG12+AM12+AS12+AY12+BE12+BK12+BQ12+BW12+CC12+CI12+CO12</f>
        <v>1879132.9</v>
      </c>
      <c r="P12" s="14" t="n">
        <f aca="false">V12+AB12+AH12+AN12+AT12+AZ12+BF12+BL12+BR12+BX12+CD12+CJ12+CP12</f>
        <v>1695000</v>
      </c>
      <c r="Q12" s="14" t="n">
        <f aca="false">W12+AC12+AI12+AO12+AU12+BA12+BG12+BM12+BS12+BY12+CE12+CK12+CQ12</f>
        <v>1695000</v>
      </c>
      <c r="R12" s="14" t="n">
        <f aca="false">X12+AD12+AJ12+AP12+AV12+BB12+BH12+BN12+BT12+BZ12+CF12+CL12+CR12</f>
        <v>2358065.69</v>
      </c>
      <c r="S12" s="17" t="n">
        <f aca="false">Y12+AE12+AK12+AQ12+AW12+BC12+BI12+BO12+BU12+CA12+CG12+CM12+CS12</f>
        <v>0</v>
      </c>
      <c r="T12" s="14" t="n">
        <f aca="false">T14+T16+T18</f>
        <v>408959.89</v>
      </c>
      <c r="U12" s="14" t="n">
        <f aca="false">U14+U16+U18</f>
        <v>408959.89</v>
      </c>
      <c r="V12" s="15" t="n">
        <f aca="false">V14+V16+V18</f>
        <v>259000</v>
      </c>
      <c r="W12" s="15" t="n">
        <f aca="false">W14+W16+W18</f>
        <v>259000</v>
      </c>
      <c r="X12" s="14" t="n">
        <f aca="false">X14+X16+X18</f>
        <v>345708.84</v>
      </c>
      <c r="Y12" s="17" t="n">
        <f aca="false">Y14+Y16+Y18</f>
        <v>0</v>
      </c>
      <c r="Z12" s="14" t="n">
        <f aca="false">Z14+Z16+Z18</f>
        <v>60746.02</v>
      </c>
      <c r="AA12" s="14" t="n">
        <f aca="false">AA14+AA16+AA18</f>
        <v>60746.02</v>
      </c>
      <c r="AB12" s="15" t="n">
        <f aca="false">AB14+AB16+AB18</f>
        <v>62000</v>
      </c>
      <c r="AC12" s="15" t="n">
        <f aca="false">AC14+AC16+AC18</f>
        <v>62000</v>
      </c>
      <c r="AD12" s="14" t="n">
        <f aca="false">AD14+AD16+AD18</f>
        <v>57466.9</v>
      </c>
      <c r="AE12" s="17" t="n">
        <f aca="false">AE14+AE16+AE18</f>
        <v>0</v>
      </c>
      <c r="AF12" s="14" t="n">
        <f aca="false">AF14+AF16+AF18</f>
        <v>624313.64</v>
      </c>
      <c r="AG12" s="14" t="n">
        <f aca="false">AG14+AG16+AG18</f>
        <v>624313.64</v>
      </c>
      <c r="AH12" s="15" t="n">
        <f aca="false">AH14+AH16+AH18</f>
        <v>642000</v>
      </c>
      <c r="AI12" s="15" t="n">
        <f aca="false">AI14+AI16+AI18</f>
        <v>642000</v>
      </c>
      <c r="AJ12" s="14" t="n">
        <f aca="false">AJ14+AJ16+AJ18</f>
        <v>1235695.07</v>
      </c>
      <c r="AK12" s="17" t="n">
        <f aca="false">AK14+AK16+AK18</f>
        <v>0</v>
      </c>
      <c r="AL12" s="14" t="n">
        <f aca="false">AL14+AL16+AL18</f>
        <v>54714.37</v>
      </c>
      <c r="AM12" s="14" t="n">
        <f aca="false">AM14+AM16+AM18</f>
        <v>54714.37</v>
      </c>
      <c r="AN12" s="14" t="n">
        <f aca="false">AN14+AN16+AN18</f>
        <v>57000</v>
      </c>
      <c r="AO12" s="14" t="n">
        <f aca="false">AO14+AO16+AO18</f>
        <v>57000</v>
      </c>
      <c r="AP12" s="14" t="n">
        <f aca="false">AP14+AP16+AP18</f>
        <v>32967.9</v>
      </c>
      <c r="AQ12" s="17" t="n">
        <f aca="false">AQ14+AQ16+AQ18</f>
        <v>0</v>
      </c>
      <c r="AR12" s="14" t="n">
        <f aca="false">AR14+AR16+AR18</f>
        <v>223229.29</v>
      </c>
      <c r="AS12" s="14" t="n">
        <f aca="false">AS14+AS16+AS18</f>
        <v>223229.29</v>
      </c>
      <c r="AT12" s="15" t="n">
        <f aca="false">AT14+AT16+AT18</f>
        <v>78000</v>
      </c>
      <c r="AU12" s="15" t="n">
        <f aca="false">AU14+AU16+AU18</f>
        <v>78000</v>
      </c>
      <c r="AV12" s="14" t="n">
        <f aca="false">AV14+AV16+AV18</f>
        <v>135665.1</v>
      </c>
      <c r="AW12" s="16" t="n">
        <f aca="false">AW14+AW16+AW18</f>
        <v>0</v>
      </c>
      <c r="AX12" s="14" t="n">
        <f aca="false">AX14+AX16+AX18</f>
        <v>5610.6</v>
      </c>
      <c r="AY12" s="14" t="n">
        <f aca="false">AY14+AY16+AY18</f>
        <v>5610.6</v>
      </c>
      <c r="AZ12" s="15" t="n">
        <f aca="false">AZ14+AZ16+AZ18</f>
        <v>6000</v>
      </c>
      <c r="BA12" s="15" t="n">
        <f aca="false">BA14+BA16+BA18</f>
        <v>6000</v>
      </c>
      <c r="BB12" s="14" t="n">
        <f aca="false">BB14+BB16+BB18</f>
        <v>4640.4</v>
      </c>
      <c r="BC12" s="17" t="n">
        <f aca="false">BC14+BC16+BC18</f>
        <v>0</v>
      </c>
      <c r="BD12" s="14" t="n">
        <f aca="false">BD14+BD16+BD18</f>
        <v>70162.14</v>
      </c>
      <c r="BE12" s="14" t="n">
        <f aca="false">BE14+BE16+BE18</f>
        <v>70162.14</v>
      </c>
      <c r="BF12" s="15" t="n">
        <f aca="false">BF14+BF16+BF18</f>
        <v>92200</v>
      </c>
      <c r="BG12" s="15" t="n">
        <f aca="false">BG14+BG16+BG18</f>
        <v>92200</v>
      </c>
      <c r="BH12" s="16" t="n">
        <f aca="false">BH14+BH16+BH18</f>
        <v>94270.8</v>
      </c>
      <c r="BI12" s="17" t="n">
        <f aca="false">BI14+BI16+BI18</f>
        <v>0</v>
      </c>
      <c r="BJ12" s="14" t="n">
        <f aca="false">BJ14+BJ16+BJ18</f>
        <v>22316.7</v>
      </c>
      <c r="BK12" s="14" t="n">
        <f aca="false">BK14+BK16+BK18</f>
        <v>22316.7</v>
      </c>
      <c r="BL12" s="15" t="n">
        <f aca="false">BL14+BL16+BL18</f>
        <v>32000</v>
      </c>
      <c r="BM12" s="15" t="n">
        <f aca="false">BM14+BM16+BM18</f>
        <v>32000</v>
      </c>
      <c r="BN12" s="14" t="n">
        <f aca="false">BN14+BN16+BN18</f>
        <v>46843.47</v>
      </c>
      <c r="BO12" s="17" t="n">
        <f aca="false">BO14+BO16+BO18</f>
        <v>0</v>
      </c>
      <c r="BP12" s="14" t="n">
        <f aca="false">BP14+BP16+BP18</f>
        <v>36149.48</v>
      </c>
      <c r="BQ12" s="14" t="n">
        <f aca="false">BQ14+BQ16+BQ18</f>
        <v>36149.48</v>
      </c>
      <c r="BR12" s="15" t="n">
        <f aca="false">BR14+BR16+BR18</f>
        <v>31200</v>
      </c>
      <c r="BS12" s="15" t="n">
        <f aca="false">BS14+BS16+BS18</f>
        <v>31200</v>
      </c>
      <c r="BT12" s="14" t="n">
        <f aca="false">BT14+BT16+BT18</f>
        <v>105432</v>
      </c>
      <c r="BU12" s="17" t="n">
        <f aca="false">BU14+BU16+BU18</f>
        <v>0</v>
      </c>
      <c r="BV12" s="14" t="n">
        <f aca="false">BV14+BV16+BV18</f>
        <v>151254</v>
      </c>
      <c r="BW12" s="14" t="n">
        <f aca="false">BW14+BW16+BW18</f>
        <v>151254</v>
      </c>
      <c r="BX12" s="15" t="n">
        <f aca="false">BX14+BX16+BX18</f>
        <v>190600</v>
      </c>
      <c r="BY12" s="15" t="n">
        <f aca="false">BY14+BY16+BY18</f>
        <v>190600</v>
      </c>
      <c r="BZ12" s="14" t="n">
        <f aca="false">BZ14+BZ16+BZ18</f>
        <v>253772.18</v>
      </c>
      <c r="CA12" s="17" t="n">
        <f aca="false">CA14+CA16+CA18</f>
        <v>0</v>
      </c>
      <c r="CB12" s="14" t="n">
        <f aca="false">CB14+CB16+CB18</f>
        <v>1818</v>
      </c>
      <c r="CC12" s="14" t="n">
        <f aca="false">CC14+CC16+CC18</f>
        <v>1818</v>
      </c>
      <c r="CD12" s="15" t="n">
        <f aca="false">CD14+CD16+CD18</f>
        <v>2000</v>
      </c>
      <c r="CE12" s="15" t="n">
        <f aca="false">CE14+CE16+CE18</f>
        <v>2000</v>
      </c>
      <c r="CF12" s="14" t="n">
        <f aca="false">CF14+CF16+CF18</f>
        <v>0.01</v>
      </c>
      <c r="CG12" s="17" t="n">
        <f aca="false">CG14+CG16+CG18</f>
        <v>0</v>
      </c>
      <c r="CH12" s="14" t="n">
        <f aca="false">CH14+CH16+CH18</f>
        <v>140843.57</v>
      </c>
      <c r="CI12" s="14" t="n">
        <f aca="false">CI14+CI16+CI18</f>
        <v>140843.57</v>
      </c>
      <c r="CJ12" s="15" t="n">
        <f aca="false">CJ14+CJ16+CJ18</f>
        <v>160000</v>
      </c>
      <c r="CK12" s="15" t="n">
        <f aca="false">CK14+CK16+CK18</f>
        <v>160000</v>
      </c>
      <c r="CL12" s="14" t="n">
        <f aca="false">CL14+CL16+CL18</f>
        <v>10420</v>
      </c>
      <c r="CM12" s="17" t="n">
        <f aca="false">CM14+CM16+CM18</f>
        <v>0</v>
      </c>
      <c r="CN12" s="18" t="n">
        <f aca="false">CN14+CN16+CN18</f>
        <v>79015.2</v>
      </c>
      <c r="CO12" s="18" t="n">
        <f aca="false">CO14+CO16+CO18</f>
        <v>79015.2</v>
      </c>
      <c r="CP12" s="19" t="n">
        <f aca="false">CP14+CP16+CP18</f>
        <v>83000</v>
      </c>
      <c r="CQ12" s="19" t="n">
        <f aca="false">CQ14+CQ16+CQ18</f>
        <v>83000</v>
      </c>
      <c r="CR12" s="18" t="n">
        <f aca="false">CR14+CR16+CR18</f>
        <v>35183.02</v>
      </c>
      <c r="CS12" s="20" t="n">
        <f aca="false">CS14+CS16+CS18</f>
        <v>0</v>
      </c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</row>
    <row r="13" s="54" customFormat="true" ht="15.75" hidden="false" customHeight="false" outlineLevel="0" collapsed="false">
      <c r="A13" s="21" t="s">
        <v>24</v>
      </c>
      <c r="B13" s="22"/>
      <c r="C13" s="23" t="n">
        <f aca="false">F12/C12*100</f>
        <v>110.769761977777</v>
      </c>
      <c r="D13" s="24"/>
      <c r="E13" s="24"/>
      <c r="F13" s="23" t="n">
        <f aca="false">F12/E12*100</f>
        <v>159.87049168227</v>
      </c>
      <c r="G13" s="23"/>
      <c r="H13" s="22"/>
      <c r="I13" s="22" t="n">
        <f aca="false">L12/I12*100</f>
        <v>106.940380286338</v>
      </c>
      <c r="J13" s="25"/>
      <c r="K13" s="25"/>
      <c r="L13" s="22" t="n">
        <f aca="false">L12/K12*100</f>
        <v>167.498986474119</v>
      </c>
      <c r="M13" s="23"/>
      <c r="N13" s="22"/>
      <c r="O13" s="22" t="n">
        <f aca="false">R12/O12*100</f>
        <v>125.486903560679</v>
      </c>
      <c r="P13" s="25"/>
      <c r="Q13" s="25"/>
      <c r="R13" s="25" t="n">
        <f aca="false">R12/Q12*100</f>
        <v>139.118919764012</v>
      </c>
      <c r="S13" s="26"/>
      <c r="T13" s="22"/>
      <c r="U13" s="22"/>
      <c r="V13" s="25"/>
      <c r="W13" s="25"/>
      <c r="X13" s="22"/>
      <c r="Y13" s="26"/>
      <c r="Z13" s="22"/>
      <c r="AA13" s="22"/>
      <c r="AB13" s="25"/>
      <c r="AC13" s="25"/>
      <c r="AD13" s="22"/>
      <c r="AE13" s="26"/>
      <c r="AF13" s="22"/>
      <c r="AG13" s="22"/>
      <c r="AH13" s="25"/>
      <c r="AI13" s="25"/>
      <c r="AJ13" s="22"/>
      <c r="AK13" s="26"/>
      <c r="AL13" s="22"/>
      <c r="AM13" s="22"/>
      <c r="AN13" s="25"/>
      <c r="AO13" s="25"/>
      <c r="AP13" s="22"/>
      <c r="AQ13" s="26"/>
      <c r="AR13" s="22"/>
      <c r="AS13" s="22"/>
      <c r="AT13" s="25"/>
      <c r="AU13" s="25"/>
      <c r="AV13" s="22"/>
      <c r="AW13" s="23"/>
      <c r="AX13" s="22"/>
      <c r="AY13" s="22"/>
      <c r="AZ13" s="25"/>
      <c r="BA13" s="25"/>
      <c r="BB13" s="22"/>
      <c r="BC13" s="26"/>
      <c r="BD13" s="22"/>
      <c r="BE13" s="22"/>
      <c r="BF13" s="25"/>
      <c r="BG13" s="25"/>
      <c r="BH13" s="22" t="n">
        <f aca="false">BH12/BG12*100</f>
        <v>102.245986984816</v>
      </c>
      <c r="BI13" s="26"/>
      <c r="BJ13" s="22"/>
      <c r="BK13" s="22"/>
      <c r="BL13" s="25"/>
      <c r="BM13" s="25"/>
      <c r="BN13" s="22"/>
      <c r="BO13" s="26"/>
      <c r="BP13" s="22"/>
      <c r="BQ13" s="22"/>
      <c r="BR13" s="25"/>
      <c r="BS13" s="25"/>
      <c r="BT13" s="22"/>
      <c r="BU13" s="26"/>
      <c r="BV13" s="22"/>
      <c r="BW13" s="22"/>
      <c r="BX13" s="25"/>
      <c r="BY13" s="25"/>
      <c r="BZ13" s="22"/>
      <c r="CA13" s="26"/>
      <c r="CB13" s="22"/>
      <c r="CC13" s="22"/>
      <c r="CD13" s="25"/>
      <c r="CE13" s="25"/>
      <c r="CF13" s="22"/>
      <c r="CG13" s="26"/>
      <c r="CH13" s="22"/>
      <c r="CI13" s="22"/>
      <c r="CJ13" s="25"/>
      <c r="CK13" s="25"/>
      <c r="CL13" s="22"/>
      <c r="CM13" s="26"/>
      <c r="CN13" s="39"/>
      <c r="CO13" s="39"/>
      <c r="CP13" s="40"/>
      <c r="CQ13" s="40"/>
      <c r="CR13" s="52"/>
      <c r="CS13" s="53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</row>
    <row r="14" customFormat="false" ht="31.5" hidden="false" customHeight="false" outlineLevel="0" collapsed="false">
      <c r="A14" s="59" t="s">
        <v>28</v>
      </c>
      <c r="B14" s="14" t="n">
        <f aca="false">H14+N14</f>
        <v>2778959.01</v>
      </c>
      <c r="C14" s="14" t="n">
        <f aca="false">I14+O14</f>
        <v>2778959.01</v>
      </c>
      <c r="D14" s="15" t="n">
        <f aca="false">J14+P14</f>
        <v>500000</v>
      </c>
      <c r="E14" s="15" t="n">
        <f aca="false">K14+Q14</f>
        <v>500000</v>
      </c>
      <c r="F14" s="14" t="n">
        <f aca="false">L14+R14</f>
        <v>831830.9</v>
      </c>
      <c r="G14" s="16" t="n">
        <f aca="false">M14+S14</f>
        <v>17.4</v>
      </c>
      <c r="H14" s="60" t="n">
        <v>2778959.01</v>
      </c>
      <c r="I14" s="60" t="n">
        <v>2778959.01</v>
      </c>
      <c r="J14" s="61" t="n">
        <v>500000</v>
      </c>
      <c r="K14" s="61" t="n">
        <v>500000</v>
      </c>
      <c r="L14" s="60" t="n">
        <v>831830.9</v>
      </c>
      <c r="M14" s="62" t="n">
        <v>17.4</v>
      </c>
      <c r="N14" s="14" t="n">
        <f aca="false">T14+Z14+AF14+AL14+AR14+AX14+BD14+BJ14+BP14+BV14+CB14+CH14+CN14</f>
        <v>0</v>
      </c>
      <c r="O14" s="14" t="n">
        <f aca="false">U14+AA14+AG14+AM14+AS14+AY14+BE14+BK14+BQ14+BW14+CC14+CI14+CO14</f>
        <v>0</v>
      </c>
      <c r="P14" s="14" t="n">
        <f aca="false">V14+AB14+AH14+AN14+AT14+AZ14+BF14+BL14+BR14+BX14+CD14+CJ14+CQ14</f>
        <v>0</v>
      </c>
      <c r="Q14" s="14" t="n">
        <f aca="false">W14+AC14+AI14+AO14+AU14+BA14+BG14+BM14+BS14+BY14+CE14+CK14+CR14</f>
        <v>0</v>
      </c>
      <c r="R14" s="14" t="n">
        <f aca="false">X14+AD14+AJ14+AP14+AV14+BB14+BH14+BN14+BT14+BZ14+CF14+CL14+CS14</f>
        <v>0</v>
      </c>
      <c r="S14" s="17" t="n">
        <f aca="false">Y14+AE14+AK14+AQ14+AW14+BC14+BI14+BO14+BU14+CA14+CG14+CM14+CT14</f>
        <v>0</v>
      </c>
      <c r="T14" s="60"/>
      <c r="U14" s="60"/>
      <c r="V14" s="61"/>
      <c r="W14" s="61"/>
      <c r="X14" s="60"/>
      <c r="Y14" s="33"/>
      <c r="Z14" s="60"/>
      <c r="AA14" s="60"/>
      <c r="AB14" s="61"/>
      <c r="AC14" s="61"/>
      <c r="AD14" s="60"/>
      <c r="AE14" s="33"/>
      <c r="AF14" s="60"/>
      <c r="AG14" s="60"/>
      <c r="AH14" s="61"/>
      <c r="AI14" s="61"/>
      <c r="AJ14" s="60"/>
      <c r="AK14" s="33"/>
      <c r="AL14" s="60"/>
      <c r="AM14" s="60"/>
      <c r="AN14" s="61"/>
      <c r="AO14" s="61"/>
      <c r="AP14" s="60"/>
      <c r="AQ14" s="33"/>
      <c r="AR14" s="60"/>
      <c r="AS14" s="60"/>
      <c r="AT14" s="61"/>
      <c r="AU14" s="61"/>
      <c r="AV14" s="60"/>
      <c r="AW14" s="63"/>
      <c r="AX14" s="60"/>
      <c r="AY14" s="60"/>
      <c r="AZ14" s="61"/>
      <c r="BA14" s="61"/>
      <c r="BB14" s="60"/>
      <c r="BC14" s="33"/>
      <c r="BD14" s="60"/>
      <c r="BE14" s="60"/>
      <c r="BF14" s="61"/>
      <c r="BG14" s="61"/>
      <c r="BH14" s="60"/>
      <c r="BI14" s="33"/>
      <c r="BJ14" s="60"/>
      <c r="BK14" s="60"/>
      <c r="BL14" s="61"/>
      <c r="BM14" s="61"/>
      <c r="BN14" s="60"/>
      <c r="BO14" s="33"/>
      <c r="BP14" s="60"/>
      <c r="BQ14" s="60"/>
      <c r="BR14" s="61"/>
      <c r="BS14" s="61"/>
      <c r="BT14" s="60"/>
      <c r="BU14" s="33"/>
      <c r="BV14" s="60"/>
      <c r="BW14" s="60"/>
      <c r="BX14" s="61"/>
      <c r="BY14" s="61"/>
      <c r="BZ14" s="60"/>
      <c r="CA14" s="33"/>
      <c r="CB14" s="60"/>
      <c r="CC14" s="60"/>
      <c r="CD14" s="61"/>
      <c r="CE14" s="61"/>
      <c r="CF14" s="60"/>
      <c r="CG14" s="33"/>
      <c r="CH14" s="60"/>
      <c r="CI14" s="60"/>
      <c r="CJ14" s="61"/>
      <c r="CK14" s="61"/>
      <c r="CL14" s="60"/>
      <c r="CM14" s="33"/>
      <c r="CN14" s="64"/>
      <c r="CO14" s="64"/>
      <c r="CP14" s="65"/>
      <c r="CQ14" s="182"/>
      <c r="CR14" s="66"/>
      <c r="CS14" s="67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</row>
    <row r="15" s="77" customFormat="true" ht="15.75" hidden="false" customHeight="false" outlineLevel="0" collapsed="false">
      <c r="A15" s="21" t="s">
        <v>24</v>
      </c>
      <c r="B15" s="22"/>
      <c r="C15" s="23" t="n">
        <f aca="false">F14/C14*100</f>
        <v>29.9331835052868</v>
      </c>
      <c r="D15" s="24"/>
      <c r="E15" s="24"/>
      <c r="F15" s="23" t="n">
        <f aca="false">F14/E14*100</f>
        <v>166.36618</v>
      </c>
      <c r="G15" s="23"/>
      <c r="H15" s="69"/>
      <c r="I15" s="69" t="n">
        <f aca="false">L14/I14*100</f>
        <v>29.9331835052868</v>
      </c>
      <c r="J15" s="70"/>
      <c r="K15" s="70"/>
      <c r="L15" s="69" t="n">
        <f aca="false">L14/K14*100</f>
        <v>166.36618</v>
      </c>
      <c r="M15" s="71"/>
      <c r="N15" s="22"/>
      <c r="O15" s="22"/>
      <c r="P15" s="25"/>
      <c r="Q15" s="25"/>
      <c r="R15" s="25"/>
      <c r="S15" s="26"/>
      <c r="T15" s="69"/>
      <c r="U15" s="69"/>
      <c r="V15" s="70"/>
      <c r="W15" s="70"/>
      <c r="X15" s="69"/>
      <c r="Y15" s="38"/>
      <c r="Z15" s="69"/>
      <c r="AA15" s="69"/>
      <c r="AB15" s="70"/>
      <c r="AC15" s="70"/>
      <c r="AD15" s="69"/>
      <c r="AE15" s="38"/>
      <c r="AF15" s="69"/>
      <c r="AG15" s="69"/>
      <c r="AH15" s="70"/>
      <c r="AI15" s="70"/>
      <c r="AJ15" s="69"/>
      <c r="AK15" s="38"/>
      <c r="AL15" s="69"/>
      <c r="AM15" s="69"/>
      <c r="AN15" s="70"/>
      <c r="AO15" s="70"/>
      <c r="AP15" s="69"/>
      <c r="AQ15" s="38"/>
      <c r="AR15" s="69"/>
      <c r="AS15" s="69"/>
      <c r="AT15" s="70"/>
      <c r="AU15" s="70"/>
      <c r="AV15" s="69"/>
      <c r="AW15" s="72"/>
      <c r="AX15" s="69"/>
      <c r="AY15" s="69"/>
      <c r="AZ15" s="70"/>
      <c r="BA15" s="70"/>
      <c r="BB15" s="69"/>
      <c r="BC15" s="38"/>
      <c r="BD15" s="69"/>
      <c r="BE15" s="69"/>
      <c r="BF15" s="70"/>
      <c r="BG15" s="70"/>
      <c r="BH15" s="69"/>
      <c r="BI15" s="38"/>
      <c r="BJ15" s="69"/>
      <c r="BK15" s="69"/>
      <c r="BL15" s="70"/>
      <c r="BM15" s="70"/>
      <c r="BN15" s="69"/>
      <c r="BO15" s="38"/>
      <c r="BP15" s="69"/>
      <c r="BQ15" s="69"/>
      <c r="BR15" s="70"/>
      <c r="BS15" s="70"/>
      <c r="BT15" s="69"/>
      <c r="BU15" s="38"/>
      <c r="BV15" s="69"/>
      <c r="BW15" s="69"/>
      <c r="BX15" s="70"/>
      <c r="BY15" s="70"/>
      <c r="BZ15" s="69"/>
      <c r="CA15" s="38"/>
      <c r="CB15" s="69"/>
      <c r="CC15" s="69"/>
      <c r="CD15" s="70"/>
      <c r="CE15" s="70"/>
      <c r="CF15" s="69"/>
      <c r="CG15" s="38"/>
      <c r="CH15" s="69"/>
      <c r="CI15" s="69"/>
      <c r="CJ15" s="70"/>
      <c r="CK15" s="70"/>
      <c r="CL15" s="69"/>
      <c r="CM15" s="38"/>
      <c r="CN15" s="73"/>
      <c r="CO15" s="73"/>
      <c r="CP15" s="74"/>
      <c r="CQ15" s="183"/>
      <c r="CR15" s="75"/>
      <c r="CS15" s="76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</row>
    <row r="16" customFormat="false" ht="15.75" hidden="false" customHeight="false" outlineLevel="0" collapsed="false">
      <c r="A16" s="59" t="s">
        <v>29</v>
      </c>
      <c r="B16" s="14" t="n">
        <f aca="false">H16+N16</f>
        <v>6263776.36</v>
      </c>
      <c r="C16" s="14" t="n">
        <f aca="false">I16+O16</f>
        <v>6263776.36</v>
      </c>
      <c r="D16" s="15" t="n">
        <f aca="false">J16+P16</f>
        <v>5650000</v>
      </c>
      <c r="E16" s="15" t="n">
        <f aca="false">K16+Q16</f>
        <v>5650000</v>
      </c>
      <c r="F16" s="14" t="n">
        <f aca="false">L16+R16</f>
        <v>7860218.95</v>
      </c>
      <c r="G16" s="16" t="n">
        <f aca="false">M16+S16</f>
        <v>0</v>
      </c>
      <c r="H16" s="60" t="n">
        <v>4384643.46</v>
      </c>
      <c r="I16" s="60" t="n">
        <v>4384643.46</v>
      </c>
      <c r="J16" s="61" t="n">
        <v>3955000</v>
      </c>
      <c r="K16" s="61" t="n">
        <v>3955000</v>
      </c>
      <c r="L16" s="60" t="n">
        <v>5502153.26</v>
      </c>
      <c r="M16" s="62"/>
      <c r="N16" s="14" t="n">
        <f aca="false">T16+Z16+AF16+AL16+AR16+AX16+BD16+BJ16+BP16+BV16+CB16+CH16+CN16</f>
        <v>1879132.9</v>
      </c>
      <c r="O16" s="14" t="n">
        <f aca="false">U16+AA16+AG16+AM16+AS16+AY16+BE16+BK16+BQ16+BW16+CC16+CI16+CO16</f>
        <v>1879132.9</v>
      </c>
      <c r="P16" s="14" t="n">
        <f aca="false">V16+AB16+AH16+AN16+AT16+AZ16+BF16+BL16+BR16+BX16+CD16+CJ16+CP16</f>
        <v>1695000</v>
      </c>
      <c r="Q16" s="14" t="n">
        <f aca="false">W16+AC16+AI16+AO16+AU16+BA16+BG16+BM16+BS16+BY16+CE16+CK16+CQ16</f>
        <v>1695000</v>
      </c>
      <c r="R16" s="14" t="n">
        <f aca="false">X16+AD16+AJ16+AP16+AV16+BB16+BH16+BN16+BT16+BZ16+CF16+CL16+CR16</f>
        <v>2358065.69</v>
      </c>
      <c r="S16" s="17" t="n">
        <f aca="false">Y16+AE16+AK16+AQ16+AW16+BC16+BI16+BO16+BU16+CA16+CG16+CM16+CS16</f>
        <v>0</v>
      </c>
      <c r="T16" s="60" t="n">
        <v>408959.89</v>
      </c>
      <c r="U16" s="60" t="n">
        <v>408959.89</v>
      </c>
      <c r="V16" s="61" t="n">
        <v>259000</v>
      </c>
      <c r="W16" s="61" t="n">
        <v>259000</v>
      </c>
      <c r="X16" s="60" t="n">
        <v>345708.84</v>
      </c>
      <c r="Y16" s="78"/>
      <c r="Z16" s="60" t="n">
        <v>60746.02</v>
      </c>
      <c r="AA16" s="60" t="n">
        <v>60746.02</v>
      </c>
      <c r="AB16" s="61" t="n">
        <v>62000</v>
      </c>
      <c r="AC16" s="61" t="n">
        <v>62000</v>
      </c>
      <c r="AD16" s="60" t="n">
        <v>57466.9</v>
      </c>
      <c r="AE16" s="78"/>
      <c r="AF16" s="60" t="n">
        <v>624313.64</v>
      </c>
      <c r="AG16" s="60" t="n">
        <v>624313.64</v>
      </c>
      <c r="AH16" s="61" t="n">
        <v>642000</v>
      </c>
      <c r="AI16" s="61" t="n">
        <v>642000</v>
      </c>
      <c r="AJ16" s="60" t="n">
        <v>1235695.07</v>
      </c>
      <c r="AK16" s="78"/>
      <c r="AL16" s="60" t="n">
        <v>54714.37</v>
      </c>
      <c r="AM16" s="60" t="n">
        <v>54714.37</v>
      </c>
      <c r="AN16" s="61" t="n">
        <v>57000</v>
      </c>
      <c r="AO16" s="61" t="n">
        <v>57000</v>
      </c>
      <c r="AP16" s="60" t="n">
        <v>32967.9</v>
      </c>
      <c r="AQ16" s="78"/>
      <c r="AR16" s="60" t="n">
        <v>223229.29</v>
      </c>
      <c r="AS16" s="60" t="n">
        <v>223229.29</v>
      </c>
      <c r="AT16" s="61" t="n">
        <v>78000</v>
      </c>
      <c r="AU16" s="61" t="n">
        <v>78000</v>
      </c>
      <c r="AV16" s="60" t="n">
        <v>135665.1</v>
      </c>
      <c r="AW16" s="63" t="n">
        <v>0</v>
      </c>
      <c r="AX16" s="60" t="n">
        <v>5610.6</v>
      </c>
      <c r="AY16" s="60" t="n">
        <v>5610.6</v>
      </c>
      <c r="AZ16" s="61" t="n">
        <v>6000</v>
      </c>
      <c r="BA16" s="61" t="n">
        <v>6000</v>
      </c>
      <c r="BB16" s="60" t="n">
        <v>4640.4</v>
      </c>
      <c r="BC16" s="78" t="n">
        <v>0</v>
      </c>
      <c r="BD16" s="60" t="n">
        <v>70162.14</v>
      </c>
      <c r="BE16" s="60" t="n">
        <v>70162.14</v>
      </c>
      <c r="BF16" s="61" t="n">
        <v>92200</v>
      </c>
      <c r="BG16" s="61" t="n">
        <v>92200</v>
      </c>
      <c r="BH16" s="60" t="n">
        <v>94270.8</v>
      </c>
      <c r="BI16" s="78"/>
      <c r="BJ16" s="60" t="n">
        <v>22316.7</v>
      </c>
      <c r="BK16" s="60" t="n">
        <v>22316.7</v>
      </c>
      <c r="BL16" s="61" t="n">
        <v>32000</v>
      </c>
      <c r="BM16" s="61" t="n">
        <v>32000</v>
      </c>
      <c r="BN16" s="60" t="n">
        <v>46843.47</v>
      </c>
      <c r="BO16" s="78"/>
      <c r="BP16" s="60" t="n">
        <v>36149.48</v>
      </c>
      <c r="BQ16" s="60" t="n">
        <v>36149.48</v>
      </c>
      <c r="BR16" s="61" t="n">
        <v>31200</v>
      </c>
      <c r="BS16" s="61" t="n">
        <v>31200</v>
      </c>
      <c r="BT16" s="60" t="n">
        <v>105432</v>
      </c>
      <c r="BU16" s="78"/>
      <c r="BV16" s="60" t="n">
        <v>151254</v>
      </c>
      <c r="BW16" s="60" t="n">
        <v>151254</v>
      </c>
      <c r="BX16" s="61" t="n">
        <v>190600</v>
      </c>
      <c r="BY16" s="61" t="n">
        <v>190600</v>
      </c>
      <c r="BZ16" s="60" t="n">
        <v>253772.18</v>
      </c>
      <c r="CA16" s="78"/>
      <c r="CB16" s="60" t="n">
        <v>1818</v>
      </c>
      <c r="CC16" s="60" t="n">
        <v>1818</v>
      </c>
      <c r="CD16" s="61" t="n">
        <v>2000</v>
      </c>
      <c r="CE16" s="61" t="n">
        <v>2000</v>
      </c>
      <c r="CF16" s="60" t="n">
        <v>0.01</v>
      </c>
      <c r="CG16" s="78"/>
      <c r="CH16" s="60" t="n">
        <v>140843.57</v>
      </c>
      <c r="CI16" s="60" t="n">
        <v>140843.57</v>
      </c>
      <c r="CJ16" s="61" t="n">
        <v>160000</v>
      </c>
      <c r="CK16" s="61" t="n">
        <v>160000</v>
      </c>
      <c r="CL16" s="60" t="n">
        <v>10420</v>
      </c>
      <c r="CM16" s="78"/>
      <c r="CN16" s="64" t="n">
        <v>79015.2</v>
      </c>
      <c r="CO16" s="64" t="n">
        <v>79015.2</v>
      </c>
      <c r="CP16" s="65" t="n">
        <v>83000</v>
      </c>
      <c r="CQ16" s="184" t="n">
        <v>83000</v>
      </c>
      <c r="CR16" s="66" t="n">
        <v>35183.02</v>
      </c>
      <c r="CS16" s="80" t="n">
        <v>0</v>
      </c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</row>
    <row r="17" s="77" customFormat="true" ht="15.75" hidden="false" customHeight="true" outlineLevel="0" collapsed="false">
      <c r="A17" s="21" t="s">
        <v>24</v>
      </c>
      <c r="B17" s="22"/>
      <c r="C17" s="23" t="n">
        <f aca="false">F16/C16*100</f>
        <v>125.486902760366</v>
      </c>
      <c r="D17" s="24"/>
      <c r="E17" s="24"/>
      <c r="F17" s="23" t="n">
        <f aca="false">F16/E16*100</f>
        <v>139.118919469027</v>
      </c>
      <c r="G17" s="23"/>
      <c r="H17" s="69"/>
      <c r="I17" s="22" t="n">
        <f aca="false">L16/I16*100</f>
        <v>125.486902417375</v>
      </c>
      <c r="J17" s="70"/>
      <c r="K17" s="70"/>
      <c r="L17" s="69" t="n">
        <f aca="false">L16/K16*100</f>
        <v>139.118919342604</v>
      </c>
      <c r="M17" s="71"/>
      <c r="N17" s="22"/>
      <c r="O17" s="22" t="n">
        <f aca="false">R16/O16*100</f>
        <v>125.486903560679</v>
      </c>
      <c r="P17" s="25"/>
      <c r="Q17" s="25"/>
      <c r="R17" s="25" t="n">
        <f aca="false">R16/Q16*100</f>
        <v>139.118919764012</v>
      </c>
      <c r="S17" s="26"/>
      <c r="T17" s="69"/>
      <c r="U17" s="69"/>
      <c r="V17" s="70"/>
      <c r="W17" s="70"/>
      <c r="X17" s="69"/>
      <c r="Y17" s="81"/>
      <c r="Z17" s="69"/>
      <c r="AA17" s="69"/>
      <c r="AB17" s="70"/>
      <c r="AC17" s="70"/>
      <c r="AD17" s="69"/>
      <c r="AE17" s="81"/>
      <c r="AF17" s="69"/>
      <c r="AG17" s="69"/>
      <c r="AH17" s="70"/>
      <c r="AI17" s="70"/>
      <c r="AJ17" s="69"/>
      <c r="AK17" s="81"/>
      <c r="AL17" s="69"/>
      <c r="AM17" s="69"/>
      <c r="AN17" s="70"/>
      <c r="AO17" s="70"/>
      <c r="AP17" s="69"/>
      <c r="AQ17" s="81"/>
      <c r="AR17" s="69"/>
      <c r="AS17" s="69"/>
      <c r="AT17" s="70"/>
      <c r="AU17" s="70"/>
      <c r="AV17" s="69"/>
      <c r="AW17" s="72"/>
      <c r="AX17" s="69"/>
      <c r="AY17" s="69"/>
      <c r="AZ17" s="70"/>
      <c r="BA17" s="70"/>
      <c r="BB17" s="69"/>
      <c r="BC17" s="81"/>
      <c r="BD17" s="69"/>
      <c r="BE17" s="69"/>
      <c r="BF17" s="70"/>
      <c r="BG17" s="70"/>
      <c r="BH17" s="69"/>
      <c r="BI17" s="81"/>
      <c r="BJ17" s="69"/>
      <c r="BK17" s="69"/>
      <c r="BL17" s="70"/>
      <c r="BM17" s="70"/>
      <c r="BN17" s="69"/>
      <c r="BO17" s="81"/>
      <c r="BP17" s="69"/>
      <c r="BQ17" s="69"/>
      <c r="BR17" s="70"/>
      <c r="BS17" s="70"/>
      <c r="BT17" s="69"/>
      <c r="BU17" s="81"/>
      <c r="BV17" s="69"/>
      <c r="BW17" s="69"/>
      <c r="BX17" s="70"/>
      <c r="BY17" s="70"/>
      <c r="BZ17" s="69"/>
      <c r="CA17" s="81"/>
      <c r="CB17" s="69"/>
      <c r="CC17" s="69"/>
      <c r="CD17" s="70"/>
      <c r="CE17" s="70"/>
      <c r="CF17" s="69"/>
      <c r="CG17" s="81"/>
      <c r="CH17" s="69"/>
      <c r="CI17" s="69"/>
      <c r="CJ17" s="70"/>
      <c r="CK17" s="70"/>
      <c r="CL17" s="69"/>
      <c r="CM17" s="81"/>
      <c r="CN17" s="73"/>
      <c r="CO17" s="73"/>
      <c r="CP17" s="74"/>
      <c r="CQ17" s="185"/>
      <c r="CR17" s="75"/>
      <c r="CS17" s="76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</row>
    <row r="18" customFormat="false" ht="15.75" hidden="false" customHeight="true" outlineLevel="0" collapsed="false">
      <c r="A18" s="83" t="s">
        <v>30</v>
      </c>
      <c r="B18" s="14" t="n">
        <f aca="false">H18+N18</f>
        <v>58311.45</v>
      </c>
      <c r="C18" s="14" t="n">
        <f aca="false">I18+O18</f>
        <v>58311.45</v>
      </c>
      <c r="D18" s="15" t="n">
        <f aca="false">J18+P18</f>
        <v>155859.07</v>
      </c>
      <c r="E18" s="15" t="n">
        <f aca="false">K18+Q18</f>
        <v>155859.07</v>
      </c>
      <c r="F18" s="14" t="n">
        <f aca="false">L18+R18</f>
        <v>1389158.05</v>
      </c>
      <c r="G18" s="16" t="n">
        <f aca="false">M18+S18</f>
        <v>87.7</v>
      </c>
      <c r="H18" s="84" t="n">
        <v>58311.45</v>
      </c>
      <c r="I18" s="84" t="n">
        <v>58311.45</v>
      </c>
      <c r="J18" s="85" t="n">
        <v>155859.07</v>
      </c>
      <c r="K18" s="85" t="n">
        <v>155859.07</v>
      </c>
      <c r="L18" s="84" t="n">
        <v>1389158.05</v>
      </c>
      <c r="M18" s="62" t="n">
        <v>87.7</v>
      </c>
      <c r="N18" s="14" t="n">
        <f aca="false">T18+Z18+AF18+AL18+AR18+AX18+BD18+BJ18+BP18+BV18+CB18+CH18+CN18</f>
        <v>0</v>
      </c>
      <c r="O18" s="14" t="n">
        <f aca="false">U18+AA18+AG18+AM18+AS18+AY18+BE18+BK18+BQ18+BW18+CC18+CI18+CO18</f>
        <v>0</v>
      </c>
      <c r="P18" s="14" t="n">
        <f aca="false">V18+AB18+AH18+AN18+AT18+AZ18+BF18+BL18+BR18+BX18+CD18+CJ18+CQ18</f>
        <v>0</v>
      </c>
      <c r="Q18" s="14" t="n">
        <f aca="false">W18+AC18+AI18+AO18+AU18+BA18+BG18+BM18+BS18+BY18+CE18+CK18+CR18</f>
        <v>0</v>
      </c>
      <c r="R18" s="14" t="n">
        <f aca="false">X18+AD18+AJ18+AP18+AV18+BB18+BH18+BN18+BT18+BZ18+CF18+CL18+CS18</f>
        <v>0</v>
      </c>
      <c r="S18" s="17" t="n">
        <f aca="false">Y18+AE18+AK18+AQ18+AW18+BC18+BI18+BO18+BU18+CA18+CG18+CM18+CT18</f>
        <v>0</v>
      </c>
      <c r="T18" s="84"/>
      <c r="U18" s="84"/>
      <c r="V18" s="85"/>
      <c r="W18" s="85"/>
      <c r="X18" s="84"/>
      <c r="Y18" s="33"/>
      <c r="Z18" s="84"/>
      <c r="AA18" s="84"/>
      <c r="AB18" s="85"/>
      <c r="AC18" s="85"/>
      <c r="AD18" s="84"/>
      <c r="AE18" s="33"/>
      <c r="AF18" s="84"/>
      <c r="AG18" s="84"/>
      <c r="AH18" s="85"/>
      <c r="AI18" s="85"/>
      <c r="AJ18" s="84"/>
      <c r="AK18" s="33"/>
      <c r="AL18" s="84"/>
      <c r="AM18" s="84"/>
      <c r="AN18" s="85"/>
      <c r="AO18" s="85"/>
      <c r="AP18" s="84"/>
      <c r="AQ18" s="33"/>
      <c r="AR18" s="84"/>
      <c r="AS18" s="84"/>
      <c r="AT18" s="85"/>
      <c r="AU18" s="85"/>
      <c r="AV18" s="84"/>
      <c r="AW18" s="86"/>
      <c r="AX18" s="84"/>
      <c r="AY18" s="84"/>
      <c r="AZ18" s="85"/>
      <c r="BA18" s="85"/>
      <c r="BB18" s="84"/>
      <c r="BC18" s="33"/>
      <c r="BD18" s="84"/>
      <c r="BE18" s="84"/>
      <c r="BF18" s="85"/>
      <c r="BG18" s="85"/>
      <c r="BH18" s="84"/>
      <c r="BI18" s="33"/>
      <c r="BJ18" s="84"/>
      <c r="BK18" s="84"/>
      <c r="BL18" s="85"/>
      <c r="BM18" s="85"/>
      <c r="BN18" s="84"/>
      <c r="BO18" s="33"/>
      <c r="BP18" s="84"/>
      <c r="BQ18" s="84"/>
      <c r="BR18" s="85"/>
      <c r="BS18" s="85"/>
      <c r="BT18" s="84"/>
      <c r="BU18" s="33"/>
      <c r="BV18" s="84"/>
      <c r="BW18" s="84"/>
      <c r="BX18" s="85"/>
      <c r="BY18" s="85"/>
      <c r="BZ18" s="84"/>
      <c r="CA18" s="33"/>
      <c r="CB18" s="84"/>
      <c r="CC18" s="84"/>
      <c r="CD18" s="85"/>
      <c r="CE18" s="85"/>
      <c r="CF18" s="84"/>
      <c r="CG18" s="33"/>
      <c r="CH18" s="84"/>
      <c r="CI18" s="84"/>
      <c r="CJ18" s="85"/>
      <c r="CK18" s="85"/>
      <c r="CL18" s="84"/>
      <c r="CM18" s="33"/>
      <c r="CN18" s="87"/>
      <c r="CO18" s="87"/>
      <c r="CP18" s="88"/>
      <c r="CQ18" s="182"/>
      <c r="CR18" s="66"/>
      <c r="CS18" s="67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</row>
    <row r="19" s="77" customFormat="true" ht="15.75" hidden="false" customHeight="true" outlineLevel="0" collapsed="false">
      <c r="A19" s="21" t="s">
        <v>24</v>
      </c>
      <c r="B19" s="22"/>
      <c r="C19" s="23" t="n">
        <f aca="false">F18/C18*100</f>
        <v>2382.30750564426</v>
      </c>
      <c r="D19" s="23"/>
      <c r="E19" s="23"/>
      <c r="F19" s="23" t="n">
        <f aca="false">F18/E18*100</f>
        <v>891.291119599264</v>
      </c>
      <c r="G19" s="23"/>
      <c r="H19" s="89"/>
      <c r="I19" s="69" t="n">
        <f aca="false">L18/I18*100</f>
        <v>2382.30750564426</v>
      </c>
      <c r="J19" s="90"/>
      <c r="K19" s="90"/>
      <c r="L19" s="89" t="n">
        <f aca="false">L18/K18*100</f>
        <v>891.291119599264</v>
      </c>
      <c r="M19" s="71"/>
      <c r="N19" s="22"/>
      <c r="O19" s="22"/>
      <c r="P19" s="25"/>
      <c r="Q19" s="25"/>
      <c r="R19" s="25"/>
      <c r="S19" s="26"/>
      <c r="T19" s="89"/>
      <c r="U19" s="89"/>
      <c r="V19" s="90"/>
      <c r="W19" s="90"/>
      <c r="X19" s="89"/>
      <c r="Y19" s="38"/>
      <c r="Z19" s="89"/>
      <c r="AA19" s="89"/>
      <c r="AB19" s="90"/>
      <c r="AC19" s="90"/>
      <c r="AD19" s="89"/>
      <c r="AE19" s="38"/>
      <c r="AF19" s="89"/>
      <c r="AG19" s="89"/>
      <c r="AH19" s="90"/>
      <c r="AI19" s="90"/>
      <c r="AJ19" s="89"/>
      <c r="AK19" s="38"/>
      <c r="AL19" s="89"/>
      <c r="AM19" s="89"/>
      <c r="AN19" s="90"/>
      <c r="AO19" s="90"/>
      <c r="AP19" s="89"/>
      <c r="AQ19" s="38"/>
      <c r="AR19" s="89"/>
      <c r="AS19" s="89"/>
      <c r="AT19" s="90"/>
      <c r="AU19" s="90"/>
      <c r="AV19" s="89"/>
      <c r="AW19" s="91"/>
      <c r="AX19" s="89"/>
      <c r="AY19" s="89"/>
      <c r="AZ19" s="90"/>
      <c r="BA19" s="90"/>
      <c r="BB19" s="89"/>
      <c r="BC19" s="38"/>
      <c r="BD19" s="89"/>
      <c r="BE19" s="89"/>
      <c r="BF19" s="90"/>
      <c r="BG19" s="90"/>
      <c r="BH19" s="89"/>
      <c r="BI19" s="38"/>
      <c r="BJ19" s="89"/>
      <c r="BK19" s="89"/>
      <c r="BL19" s="90"/>
      <c r="BM19" s="90"/>
      <c r="BN19" s="89"/>
      <c r="BO19" s="38"/>
      <c r="BP19" s="89"/>
      <c r="BQ19" s="89"/>
      <c r="BR19" s="90"/>
      <c r="BS19" s="90"/>
      <c r="BT19" s="89"/>
      <c r="BU19" s="38"/>
      <c r="BV19" s="89"/>
      <c r="BW19" s="89"/>
      <c r="BX19" s="90"/>
      <c r="BY19" s="90"/>
      <c r="BZ19" s="89"/>
      <c r="CA19" s="38"/>
      <c r="CB19" s="89"/>
      <c r="CC19" s="89"/>
      <c r="CD19" s="90"/>
      <c r="CE19" s="90"/>
      <c r="CF19" s="89"/>
      <c r="CG19" s="38"/>
      <c r="CH19" s="89"/>
      <c r="CI19" s="89"/>
      <c r="CJ19" s="90"/>
      <c r="CK19" s="90"/>
      <c r="CL19" s="89"/>
      <c r="CM19" s="38"/>
      <c r="CN19" s="92"/>
      <c r="CO19" s="92"/>
      <c r="CP19" s="93"/>
      <c r="CQ19" s="183"/>
      <c r="CR19" s="75"/>
      <c r="CS19" s="76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</row>
    <row r="20" s="58" customFormat="true" ht="18.75" hidden="false" customHeight="false" outlineLevel="0" collapsed="false">
      <c r="A20" s="31" t="s">
        <v>31</v>
      </c>
      <c r="B20" s="14" t="n">
        <f aca="false">H20+N20</f>
        <v>10848890.82</v>
      </c>
      <c r="C20" s="14" t="n">
        <f aca="false">I20+O20</f>
        <v>10848890.82</v>
      </c>
      <c r="D20" s="15" t="n">
        <f aca="false">J20+P20</f>
        <v>11421200</v>
      </c>
      <c r="E20" s="15" t="n">
        <f aca="false">K20+Q20</f>
        <v>11421200</v>
      </c>
      <c r="F20" s="14" t="n">
        <f aca="false">L20+R20</f>
        <v>12628622.82</v>
      </c>
      <c r="G20" s="16" t="n">
        <f aca="false">M20+S20</f>
        <v>1851.2</v>
      </c>
      <c r="H20" s="14"/>
      <c r="I20" s="14"/>
      <c r="J20" s="15"/>
      <c r="K20" s="15"/>
      <c r="L20" s="14"/>
      <c r="M20" s="45"/>
      <c r="N20" s="14" t="n">
        <f aca="false">T20+Z20+AF20+AL20+AR20+AX20+BD20+BJ20+BP20+BV20+CB20+CH20+CN20</f>
        <v>10848890.82</v>
      </c>
      <c r="O20" s="14" t="n">
        <f aca="false">U20+AA20+AG20+AM20+AS20+AY20+BE20+BK20+BQ20+BW20+CC20+CI20+CO20</f>
        <v>10848890.82</v>
      </c>
      <c r="P20" s="14" t="n">
        <f aca="false">V20+AB20+AH20+AN20+AT20+AZ20+BF20+BL20+BR20+BX20+CD20+CJ20+CP20</f>
        <v>11421200</v>
      </c>
      <c r="Q20" s="14" t="n">
        <f aca="false">W20+AC20+AI20+AO20+AU20+BA20+BG20+BM20+BS20+BY20+CE20+CK20+CQ20</f>
        <v>11421200</v>
      </c>
      <c r="R20" s="14" t="n">
        <f aca="false">X20+AD20+AJ20+AP20+AV20+BB20+BH20+BN20+BT20+BZ20+CF20+CL20+CR20</f>
        <v>12628622.82</v>
      </c>
      <c r="S20" s="17" t="n">
        <f aca="false">Y20+AE20+AK20+AQ20+AW20+BC20+BI20+BO20+BU20+CA20+CG20+CM20+CS20</f>
        <v>1851.2</v>
      </c>
      <c r="T20" s="14" t="n">
        <f aca="false">T22+T24</f>
        <v>1309291.18</v>
      </c>
      <c r="U20" s="14" t="n">
        <f aca="false">U22+U24</f>
        <v>1309291.18</v>
      </c>
      <c r="V20" s="15" t="n">
        <f aca="false">V22+V24</f>
        <v>1368000</v>
      </c>
      <c r="W20" s="15" t="n">
        <f aca="false">W22+W24</f>
        <v>1368000</v>
      </c>
      <c r="X20" s="14" t="n">
        <f aca="false">X22+X24</f>
        <v>1376335.54</v>
      </c>
      <c r="Y20" s="17" t="n">
        <f aca="false">Y22+Y24</f>
        <v>288</v>
      </c>
      <c r="Z20" s="14" t="n">
        <f aca="false">Z22+Z24</f>
        <v>919290.2</v>
      </c>
      <c r="AA20" s="14" t="n">
        <f aca="false">AA22+AA24</f>
        <v>919290.2</v>
      </c>
      <c r="AB20" s="15" t="n">
        <f aca="false">AB22+AB24</f>
        <v>832000</v>
      </c>
      <c r="AC20" s="15" t="n">
        <f aca="false">AC22+AC24</f>
        <v>832000</v>
      </c>
      <c r="AD20" s="14" t="n">
        <f aca="false">AD22+AD24</f>
        <v>1092355.57</v>
      </c>
      <c r="AE20" s="17" t="n">
        <f aca="false">AE22+AE24</f>
        <v>119.5</v>
      </c>
      <c r="AF20" s="14" t="n">
        <f aca="false">AF22+AF24</f>
        <v>1278394.51</v>
      </c>
      <c r="AG20" s="14" t="n">
        <f aca="false">AG22+AG24</f>
        <v>1278394.51</v>
      </c>
      <c r="AH20" s="15" t="n">
        <f aca="false">AH22+AH24</f>
        <v>1522000</v>
      </c>
      <c r="AI20" s="15" t="n">
        <f aca="false">AI22+AI24</f>
        <v>1522000</v>
      </c>
      <c r="AJ20" s="15" t="n">
        <f aca="false">AJ22+AJ24</f>
        <v>1493178.34</v>
      </c>
      <c r="AK20" s="17" t="n">
        <f aca="false">AK22+AK24</f>
        <v>170.8</v>
      </c>
      <c r="AL20" s="14" t="n">
        <f aca="false">AL22+AL24</f>
        <v>1346537.11</v>
      </c>
      <c r="AM20" s="14" t="n">
        <f aca="false">AM22+AM24</f>
        <v>1346537.11</v>
      </c>
      <c r="AN20" s="14" t="n">
        <f aca="false">AN22+AN24</f>
        <v>1253000</v>
      </c>
      <c r="AO20" s="14" t="n">
        <f aca="false">AO22+AO24</f>
        <v>1253000</v>
      </c>
      <c r="AP20" s="14" t="n">
        <f aca="false">AP22+AP24</f>
        <v>1654531.18</v>
      </c>
      <c r="AQ20" s="17" t="n">
        <f aca="false">AQ22+AQ24</f>
        <v>194.3</v>
      </c>
      <c r="AR20" s="14" t="n">
        <f aca="false">AR22+AR24</f>
        <v>888977</v>
      </c>
      <c r="AS20" s="14" t="n">
        <f aca="false">AS22+AS24</f>
        <v>888977</v>
      </c>
      <c r="AT20" s="15" t="n">
        <f aca="false">AT22+AT24</f>
        <v>770000</v>
      </c>
      <c r="AU20" s="15" t="n">
        <f aca="false">AU22+AU24</f>
        <v>770000</v>
      </c>
      <c r="AV20" s="15" t="n">
        <f aca="false">AV22+AV24</f>
        <v>840718.33</v>
      </c>
      <c r="AW20" s="16" t="n">
        <f aca="false">AW22+AW24</f>
        <v>100.6</v>
      </c>
      <c r="AX20" s="14" t="n">
        <f aca="false">AX22+AX24</f>
        <v>252643.5</v>
      </c>
      <c r="AY20" s="14" t="n">
        <f aca="false">AY22+AY24</f>
        <v>252643.5</v>
      </c>
      <c r="AZ20" s="15" t="n">
        <f aca="false">AZ22+AZ24</f>
        <v>247000</v>
      </c>
      <c r="BA20" s="15" t="n">
        <f aca="false">BA22+BA24</f>
        <v>247000</v>
      </c>
      <c r="BB20" s="15" t="n">
        <f aca="false">BB22+BB24</f>
        <v>282049.96</v>
      </c>
      <c r="BC20" s="17" t="n">
        <f aca="false">BC22+BC24</f>
        <v>41.7</v>
      </c>
      <c r="BD20" s="14" t="n">
        <f aca="false">BD22+BD24</f>
        <v>302515.63</v>
      </c>
      <c r="BE20" s="14" t="n">
        <f aca="false">BE22+BE24</f>
        <v>302515.63</v>
      </c>
      <c r="BF20" s="15" t="n">
        <f aca="false">BF22+BF24</f>
        <v>393000</v>
      </c>
      <c r="BG20" s="15" t="n">
        <f aca="false">BG22+BG24</f>
        <v>393000</v>
      </c>
      <c r="BH20" s="14" t="n">
        <f aca="false">BH22+BH24</f>
        <v>394787.41</v>
      </c>
      <c r="BI20" s="17" t="n">
        <f aca="false">BI22+BI24</f>
        <v>62.7</v>
      </c>
      <c r="BJ20" s="14" t="n">
        <f aca="false">BJ22+BJ24</f>
        <v>1590967.11</v>
      </c>
      <c r="BK20" s="14" t="n">
        <f aca="false">BK22+BK24</f>
        <v>1590967.11</v>
      </c>
      <c r="BL20" s="15" t="n">
        <f aca="false">BL22+BL24</f>
        <v>1782600</v>
      </c>
      <c r="BM20" s="15" t="n">
        <f aca="false">BM22+BM24</f>
        <v>1782600</v>
      </c>
      <c r="BN20" s="14" t="n">
        <f aca="false">BN22+BN24</f>
        <v>1850871.02</v>
      </c>
      <c r="BO20" s="17" t="n">
        <f aca="false">BO22+BO24</f>
        <v>214.6</v>
      </c>
      <c r="BP20" s="14" t="n">
        <f aca="false">BP22+BP24</f>
        <v>358149.47</v>
      </c>
      <c r="BQ20" s="14" t="n">
        <f aca="false">BQ22+BQ24</f>
        <v>358149.47</v>
      </c>
      <c r="BR20" s="15" t="n">
        <f aca="false">BR22+BR24</f>
        <v>412000</v>
      </c>
      <c r="BS20" s="15" t="n">
        <f aca="false">BS22+BS24</f>
        <v>412000</v>
      </c>
      <c r="BT20" s="94" t="n">
        <f aca="false">BT22+BT24</f>
        <v>341822.13</v>
      </c>
      <c r="BU20" s="17" t="n">
        <f aca="false">BU22+BU24</f>
        <v>56.6</v>
      </c>
      <c r="BV20" s="14" t="n">
        <f aca="false">BV22+BV24</f>
        <v>890685.87</v>
      </c>
      <c r="BW20" s="14" t="n">
        <f aca="false">BW22+BW24</f>
        <v>890685.87</v>
      </c>
      <c r="BX20" s="15" t="n">
        <f aca="false">BX22+BX24</f>
        <v>1045000</v>
      </c>
      <c r="BY20" s="15" t="n">
        <f aca="false">BY22+BY24</f>
        <v>1045000</v>
      </c>
      <c r="BZ20" s="16" t="n">
        <f aca="false">BZ22+BZ24</f>
        <v>1040691.47</v>
      </c>
      <c r="CA20" s="17" t="n">
        <f aca="false">CA22+CA24</f>
        <v>247.3</v>
      </c>
      <c r="CB20" s="14" t="n">
        <f aca="false">CB22+CB24</f>
        <v>347377.08</v>
      </c>
      <c r="CC20" s="14" t="n">
        <f aca="false">CC22+CC24</f>
        <v>347377.08</v>
      </c>
      <c r="CD20" s="15" t="n">
        <f aca="false">CD22+CD24</f>
        <v>353000</v>
      </c>
      <c r="CE20" s="15" t="n">
        <f aca="false">CE22+CE24</f>
        <v>353000</v>
      </c>
      <c r="CF20" s="14" t="n">
        <f aca="false">CF22+CF24</f>
        <v>450389.49</v>
      </c>
      <c r="CG20" s="17" t="n">
        <f aca="false">CG22+CG24</f>
        <v>36.1</v>
      </c>
      <c r="CH20" s="14" t="n">
        <f aca="false">CH22+CH24</f>
        <v>764536.07</v>
      </c>
      <c r="CI20" s="14" t="n">
        <f aca="false">CI22+CI24</f>
        <v>764536.07</v>
      </c>
      <c r="CJ20" s="15" t="n">
        <f aca="false">CJ22+CJ24</f>
        <v>819600</v>
      </c>
      <c r="CK20" s="15" t="n">
        <f aca="false">CK22+CK24</f>
        <v>819600</v>
      </c>
      <c r="CL20" s="14" t="n">
        <f aca="false">CL22+CL24</f>
        <v>1113935.12</v>
      </c>
      <c r="CM20" s="17" t="n">
        <f aca="false">CM22+CM24</f>
        <v>200.9</v>
      </c>
      <c r="CN20" s="18" t="n">
        <f aca="false">CN22+CN24</f>
        <v>599526.09</v>
      </c>
      <c r="CO20" s="18" t="n">
        <f aca="false">CO22+CO24</f>
        <v>599526.09</v>
      </c>
      <c r="CP20" s="19" t="n">
        <f aca="false">CP22+CP24</f>
        <v>624000</v>
      </c>
      <c r="CQ20" s="19" t="n">
        <f aca="false">CQ22+CQ24</f>
        <v>624000</v>
      </c>
      <c r="CR20" s="18" t="n">
        <f aca="false">CR22+CR24</f>
        <v>696957.26</v>
      </c>
      <c r="CS20" s="20" t="n">
        <f aca="false">CS22+CS24</f>
        <v>118.1</v>
      </c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</row>
    <row r="21" s="54" customFormat="true" ht="15.75" hidden="false" customHeight="false" outlineLevel="0" collapsed="false">
      <c r="A21" s="21" t="s">
        <v>24</v>
      </c>
      <c r="B21" s="22"/>
      <c r="C21" s="23" t="n">
        <f aca="false">F20/C20*100</f>
        <v>116.404736940656</v>
      </c>
      <c r="D21" s="24"/>
      <c r="E21" s="24"/>
      <c r="F21" s="23" t="n">
        <f aca="false">F20/E20*100</f>
        <v>110.57176846566</v>
      </c>
      <c r="G21" s="23"/>
      <c r="H21" s="22"/>
      <c r="I21" s="22"/>
      <c r="J21" s="25"/>
      <c r="K21" s="25"/>
      <c r="L21" s="22"/>
      <c r="M21" s="51"/>
      <c r="N21" s="22"/>
      <c r="O21" s="22" t="n">
        <f aca="false">R20/O20*100</f>
        <v>116.404736940656</v>
      </c>
      <c r="P21" s="25"/>
      <c r="Q21" s="25"/>
      <c r="R21" s="25" t="n">
        <f aca="false">R20/Q20*100</f>
        <v>110.57176846566</v>
      </c>
      <c r="S21" s="26"/>
      <c r="T21" s="22"/>
      <c r="U21" s="22"/>
      <c r="V21" s="25"/>
      <c r="W21" s="25"/>
      <c r="X21" s="22"/>
      <c r="Y21" s="26"/>
      <c r="Z21" s="22"/>
      <c r="AA21" s="22"/>
      <c r="AB21" s="25"/>
      <c r="AC21" s="25"/>
      <c r="AD21" s="22"/>
      <c r="AE21" s="26"/>
      <c r="AF21" s="22"/>
      <c r="AG21" s="22"/>
      <c r="AH21" s="25"/>
      <c r="AI21" s="25"/>
      <c r="AJ21" s="22"/>
      <c r="AK21" s="26"/>
      <c r="AL21" s="22"/>
      <c r="AM21" s="22"/>
      <c r="AN21" s="25"/>
      <c r="AO21" s="25"/>
      <c r="AP21" s="22"/>
      <c r="AQ21" s="26"/>
      <c r="AR21" s="22"/>
      <c r="AS21" s="22"/>
      <c r="AT21" s="25"/>
      <c r="AU21" s="25"/>
      <c r="AV21" s="22"/>
      <c r="AW21" s="23"/>
      <c r="AX21" s="22"/>
      <c r="AY21" s="22"/>
      <c r="AZ21" s="25"/>
      <c r="BA21" s="25"/>
      <c r="BB21" s="22"/>
      <c r="BC21" s="26"/>
      <c r="BD21" s="22"/>
      <c r="BE21" s="22"/>
      <c r="BF21" s="25"/>
      <c r="BG21" s="25"/>
      <c r="BH21" s="22"/>
      <c r="BI21" s="26"/>
      <c r="BJ21" s="22"/>
      <c r="BK21" s="22"/>
      <c r="BL21" s="25"/>
      <c r="BM21" s="25"/>
      <c r="BN21" s="22"/>
      <c r="BO21" s="26"/>
      <c r="BP21" s="22"/>
      <c r="BQ21" s="22"/>
      <c r="BR21" s="25"/>
      <c r="BS21" s="25"/>
      <c r="BT21" s="22"/>
      <c r="BU21" s="26"/>
      <c r="BV21" s="22"/>
      <c r="BW21" s="22"/>
      <c r="BX21" s="25"/>
      <c r="BY21" s="25"/>
      <c r="BZ21" s="22"/>
      <c r="CA21" s="26"/>
      <c r="CB21" s="22"/>
      <c r="CC21" s="22"/>
      <c r="CD21" s="25"/>
      <c r="CE21" s="25"/>
      <c r="CF21" s="22"/>
      <c r="CG21" s="26"/>
      <c r="CH21" s="22"/>
      <c r="CI21" s="22"/>
      <c r="CJ21" s="25"/>
      <c r="CK21" s="25"/>
      <c r="CL21" s="22"/>
      <c r="CM21" s="26"/>
      <c r="CN21" s="39"/>
      <c r="CO21" s="39"/>
      <c r="CP21" s="40"/>
      <c r="CQ21" s="40"/>
      <c r="CR21" s="52"/>
      <c r="CS21" s="53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</row>
    <row r="22" s="12" customFormat="true" ht="15.75" hidden="false" customHeight="false" outlineLevel="0" collapsed="false">
      <c r="A22" s="13" t="s">
        <v>32</v>
      </c>
      <c r="B22" s="14" t="n">
        <f aca="false">H22+N22</f>
        <v>2333047.42</v>
      </c>
      <c r="C22" s="14" t="n">
        <f aca="false">I22+O22</f>
        <v>2333047.42</v>
      </c>
      <c r="D22" s="15" t="n">
        <f aca="false">J22+P22</f>
        <v>2401600</v>
      </c>
      <c r="E22" s="15" t="n">
        <f aca="false">K22+Q22</f>
        <v>2401600</v>
      </c>
      <c r="F22" s="14" t="n">
        <f aca="false">L22+R22</f>
        <v>3129868.86</v>
      </c>
      <c r="G22" s="16" t="n">
        <f aca="false">M22+S22</f>
        <v>578.4</v>
      </c>
      <c r="H22" s="14"/>
      <c r="I22" s="14"/>
      <c r="J22" s="15"/>
      <c r="K22" s="15"/>
      <c r="L22" s="14"/>
      <c r="M22" s="45"/>
      <c r="N22" s="14" t="n">
        <f aca="false">T22+Z22+AF22+AL22+AR22+AX22+BD22+BJ22+BP22+BV22+CB22+CH22+CN22</f>
        <v>2333047.42</v>
      </c>
      <c r="O22" s="14" t="n">
        <f aca="false">U22+AA22+AG22+AM22+AS22+AY22+BE22+BK22+BQ22+BW22+CC22+CI22+CO22</f>
        <v>2333047.42</v>
      </c>
      <c r="P22" s="14" t="n">
        <f aca="false">V22+AB22+AH22+AN22+AT22+AZ22+BF22+BL22+BR22+BX22+CD22+CJ22+CP22</f>
        <v>2401600</v>
      </c>
      <c r="Q22" s="14" t="n">
        <f aca="false">W22+AC22+AI22+AO22+AU22+BA22+BG22+BM22+BS22+BY22+CE22+CK22+CQ22</f>
        <v>2401600</v>
      </c>
      <c r="R22" s="14" t="n">
        <f aca="false">X22+AD22+AJ22+AP22+AV22+BB22+BH22+BN22+BT22+BZ22+CF22+CL22+CR22</f>
        <v>3129868.86</v>
      </c>
      <c r="S22" s="17" t="n">
        <f aca="false">Y22+AE22+AK22+AQ22+AW22+BC22+BI22+BO22+BU22+CA22+CG22+CM22+CS22</f>
        <v>578.4</v>
      </c>
      <c r="T22" s="14" t="n">
        <v>185949.5</v>
      </c>
      <c r="U22" s="14" t="n">
        <v>185949.5</v>
      </c>
      <c r="V22" s="15" t="n">
        <v>250000</v>
      </c>
      <c r="W22" s="15" t="n">
        <v>250000</v>
      </c>
      <c r="X22" s="14" t="n">
        <v>239047.95</v>
      </c>
      <c r="Y22" s="33" t="n">
        <v>133.4</v>
      </c>
      <c r="Z22" s="14" t="n">
        <v>306665.38</v>
      </c>
      <c r="AA22" s="14" t="n">
        <v>306665.38</v>
      </c>
      <c r="AB22" s="15" t="n">
        <v>255000</v>
      </c>
      <c r="AC22" s="15" t="n">
        <v>255000</v>
      </c>
      <c r="AD22" s="14" t="n">
        <v>340209.23</v>
      </c>
      <c r="AE22" s="33" t="n">
        <v>28</v>
      </c>
      <c r="AF22" s="14" t="n">
        <v>154022.56</v>
      </c>
      <c r="AG22" s="14" t="n">
        <v>154022.56</v>
      </c>
      <c r="AH22" s="15" t="n">
        <v>184000</v>
      </c>
      <c r="AI22" s="15" t="n">
        <v>184000</v>
      </c>
      <c r="AJ22" s="14" t="n">
        <v>250106.17</v>
      </c>
      <c r="AK22" s="33" t="n">
        <v>37.5</v>
      </c>
      <c r="AL22" s="14" t="n">
        <v>353147.11</v>
      </c>
      <c r="AM22" s="14" t="n">
        <v>353147.11</v>
      </c>
      <c r="AN22" s="15" t="n">
        <v>350000</v>
      </c>
      <c r="AO22" s="15" t="n">
        <v>350000</v>
      </c>
      <c r="AP22" s="14" t="n">
        <v>532138.38</v>
      </c>
      <c r="AQ22" s="33" t="n">
        <v>73.3</v>
      </c>
      <c r="AR22" s="14" t="n">
        <v>73505.76</v>
      </c>
      <c r="AS22" s="14" t="n">
        <v>73505.76</v>
      </c>
      <c r="AT22" s="15" t="n">
        <v>72000</v>
      </c>
      <c r="AU22" s="15" t="n">
        <v>72000</v>
      </c>
      <c r="AV22" s="14" t="n">
        <v>45626.5</v>
      </c>
      <c r="AW22" s="16" t="n">
        <v>18.5</v>
      </c>
      <c r="AX22" s="14" t="n">
        <v>22601.35</v>
      </c>
      <c r="AY22" s="14" t="n">
        <v>22601.35</v>
      </c>
      <c r="AZ22" s="15" t="n">
        <v>26000</v>
      </c>
      <c r="BA22" s="15" t="n">
        <v>26000</v>
      </c>
      <c r="BB22" s="14" t="n">
        <v>22360.19</v>
      </c>
      <c r="BC22" s="33" t="n">
        <v>12.9</v>
      </c>
      <c r="BD22" s="14" t="n">
        <v>55731.96</v>
      </c>
      <c r="BE22" s="14" t="n">
        <v>55731.96</v>
      </c>
      <c r="BF22" s="15" t="n">
        <v>70000</v>
      </c>
      <c r="BG22" s="15" t="n">
        <v>70000</v>
      </c>
      <c r="BH22" s="14" t="n">
        <v>65818.84</v>
      </c>
      <c r="BI22" s="33" t="n">
        <v>9.2</v>
      </c>
      <c r="BJ22" s="14" t="n">
        <v>334978.79</v>
      </c>
      <c r="BK22" s="14" t="n">
        <v>334978.79</v>
      </c>
      <c r="BL22" s="15" t="n">
        <v>352600</v>
      </c>
      <c r="BM22" s="15" t="n">
        <v>352600</v>
      </c>
      <c r="BN22" s="14" t="n">
        <v>543855.75</v>
      </c>
      <c r="BO22" s="33" t="n">
        <v>32.4</v>
      </c>
      <c r="BP22" s="14" t="n">
        <v>37421.8</v>
      </c>
      <c r="BQ22" s="14" t="n">
        <v>37421.8</v>
      </c>
      <c r="BR22" s="15" t="n">
        <v>28000</v>
      </c>
      <c r="BS22" s="15" t="n">
        <v>28000</v>
      </c>
      <c r="BT22" s="14" t="n">
        <v>30825.6</v>
      </c>
      <c r="BU22" s="33" t="n">
        <v>6.9</v>
      </c>
      <c r="BV22" s="14" t="n">
        <v>325284.42</v>
      </c>
      <c r="BW22" s="14" t="n">
        <v>325284.42</v>
      </c>
      <c r="BX22" s="15" t="n">
        <v>354000</v>
      </c>
      <c r="BY22" s="15" t="n">
        <v>354000</v>
      </c>
      <c r="BZ22" s="14" t="n">
        <v>371353.88</v>
      </c>
      <c r="CA22" s="33" t="n">
        <v>115.4</v>
      </c>
      <c r="CB22" s="14" t="n">
        <v>51723.5</v>
      </c>
      <c r="CC22" s="14" t="n">
        <v>51723.5</v>
      </c>
      <c r="CD22" s="15" t="n">
        <v>40000</v>
      </c>
      <c r="CE22" s="15" t="n">
        <v>40000</v>
      </c>
      <c r="CF22" s="14" t="n">
        <v>89602.71</v>
      </c>
      <c r="CG22" s="33" t="n">
        <v>1.8</v>
      </c>
      <c r="CH22" s="14" t="n">
        <v>204467.08</v>
      </c>
      <c r="CI22" s="14" t="n">
        <v>204467.08</v>
      </c>
      <c r="CJ22" s="15" t="n">
        <v>209000</v>
      </c>
      <c r="CK22" s="15" t="n">
        <v>209000</v>
      </c>
      <c r="CL22" s="14" t="n">
        <v>307438.84</v>
      </c>
      <c r="CM22" s="33" t="n">
        <v>70.9</v>
      </c>
      <c r="CN22" s="18" t="n">
        <v>227548.21</v>
      </c>
      <c r="CO22" s="18" t="n">
        <v>227548.21</v>
      </c>
      <c r="CP22" s="19" t="n">
        <v>211000</v>
      </c>
      <c r="CQ22" s="19" t="n">
        <v>211000</v>
      </c>
      <c r="CR22" s="35" t="n">
        <v>291484.82</v>
      </c>
      <c r="CS22" s="36" t="n">
        <v>38.2</v>
      </c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</row>
    <row r="23" s="30" customFormat="true" ht="15.75" hidden="false" customHeight="true" outlineLevel="0" collapsed="false">
      <c r="A23" s="21" t="s">
        <v>24</v>
      </c>
      <c r="B23" s="22"/>
      <c r="C23" s="23" t="n">
        <f aca="false">F22/C22*100</f>
        <v>134.153675281919</v>
      </c>
      <c r="D23" s="24"/>
      <c r="E23" s="24"/>
      <c r="F23" s="23" t="n">
        <f aca="false">F22/E22*100</f>
        <v>130.324319620253</v>
      </c>
      <c r="G23" s="23"/>
      <c r="H23" s="22"/>
      <c r="I23" s="22"/>
      <c r="J23" s="25"/>
      <c r="K23" s="25"/>
      <c r="L23" s="22"/>
      <c r="M23" s="51"/>
      <c r="N23" s="22"/>
      <c r="O23" s="22" t="n">
        <f aca="false">R22/O22*100</f>
        <v>134.153675281919</v>
      </c>
      <c r="P23" s="25"/>
      <c r="Q23" s="25"/>
      <c r="R23" s="25" t="n">
        <f aca="false">R22/Q22*100</f>
        <v>130.324319620253</v>
      </c>
      <c r="S23" s="26"/>
      <c r="T23" s="22"/>
      <c r="U23" s="22"/>
      <c r="V23" s="25"/>
      <c r="W23" s="25"/>
      <c r="X23" s="22"/>
      <c r="Y23" s="38"/>
      <c r="Z23" s="22"/>
      <c r="AA23" s="22"/>
      <c r="AB23" s="25"/>
      <c r="AC23" s="25"/>
      <c r="AD23" s="22"/>
      <c r="AE23" s="38"/>
      <c r="AF23" s="22"/>
      <c r="AG23" s="22"/>
      <c r="AH23" s="25"/>
      <c r="AI23" s="25"/>
      <c r="AJ23" s="22"/>
      <c r="AK23" s="38"/>
      <c r="AL23" s="22"/>
      <c r="AM23" s="22"/>
      <c r="AN23" s="25"/>
      <c r="AO23" s="25"/>
      <c r="AP23" s="22"/>
      <c r="AQ23" s="38"/>
      <c r="AR23" s="22"/>
      <c r="AS23" s="22"/>
      <c r="AT23" s="25"/>
      <c r="AU23" s="25"/>
      <c r="AV23" s="22"/>
      <c r="AW23" s="23"/>
      <c r="AX23" s="22"/>
      <c r="AY23" s="22"/>
      <c r="AZ23" s="25"/>
      <c r="BA23" s="25"/>
      <c r="BB23" s="22"/>
      <c r="BC23" s="38"/>
      <c r="BD23" s="22"/>
      <c r="BE23" s="22"/>
      <c r="BF23" s="25"/>
      <c r="BG23" s="25"/>
      <c r="BH23" s="22" t="n">
        <f aca="false">BH22/BG22*100</f>
        <v>94.0269142857143</v>
      </c>
      <c r="BI23" s="38"/>
      <c r="BJ23" s="22"/>
      <c r="BK23" s="22"/>
      <c r="BL23" s="25"/>
      <c r="BM23" s="25"/>
      <c r="BN23" s="22"/>
      <c r="BO23" s="38"/>
      <c r="BP23" s="22"/>
      <c r="BQ23" s="22"/>
      <c r="BR23" s="25"/>
      <c r="BS23" s="25"/>
      <c r="BT23" s="22"/>
      <c r="BU23" s="38"/>
      <c r="BV23" s="22"/>
      <c r="BW23" s="22"/>
      <c r="BX23" s="25"/>
      <c r="BY23" s="25"/>
      <c r="BZ23" s="22"/>
      <c r="CA23" s="38"/>
      <c r="CB23" s="22"/>
      <c r="CC23" s="22"/>
      <c r="CD23" s="25"/>
      <c r="CE23" s="25"/>
      <c r="CF23" s="22"/>
      <c r="CG23" s="38"/>
      <c r="CH23" s="22"/>
      <c r="CI23" s="22"/>
      <c r="CJ23" s="25"/>
      <c r="CK23" s="25"/>
      <c r="CL23" s="22"/>
      <c r="CM23" s="38"/>
      <c r="CN23" s="39"/>
      <c r="CO23" s="39"/>
      <c r="CP23" s="40"/>
      <c r="CQ23" s="183"/>
      <c r="CR23" s="42"/>
      <c r="CS23" s="43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</row>
    <row r="24" customFormat="false" ht="15.75" hidden="false" customHeight="false" outlineLevel="0" collapsed="false">
      <c r="A24" s="13" t="s">
        <v>33</v>
      </c>
      <c r="B24" s="14" t="n">
        <f aca="false">H24+N24</f>
        <v>8515843.4</v>
      </c>
      <c r="C24" s="14" t="n">
        <f aca="false">I24+O24</f>
        <v>8515843.4</v>
      </c>
      <c r="D24" s="15" t="n">
        <f aca="false">J24+P24</f>
        <v>9019600</v>
      </c>
      <c r="E24" s="15" t="n">
        <f aca="false">K24+Q24</f>
        <v>9019600</v>
      </c>
      <c r="F24" s="14" t="n">
        <f aca="false">L24+R24</f>
        <v>9498753.96</v>
      </c>
      <c r="G24" s="16" t="n">
        <f aca="false">M24+S24</f>
        <v>1192.9</v>
      </c>
      <c r="H24" s="14"/>
      <c r="I24" s="14"/>
      <c r="J24" s="15"/>
      <c r="K24" s="15"/>
      <c r="L24" s="14"/>
      <c r="M24" s="45"/>
      <c r="N24" s="14" t="n">
        <f aca="false">T24+Z24+AF24+AL24+AR24+AX24+BD24+BJ24+BP24+BV24+CB24+CH24+CN24</f>
        <v>8515843.4</v>
      </c>
      <c r="O24" s="14" t="n">
        <f aca="false">U24+AA24+AG24+AM24+AS24+AY24+BE24+BK24+BQ24+BW24+CC24+CI24+CO24</f>
        <v>8515843.4</v>
      </c>
      <c r="P24" s="14" t="n">
        <f aca="false">V24+AB24+AH24+AN24+AT24+AZ24+BF24+BL24+BR24+BX24+CD24+CJ24+CQ24</f>
        <v>9019600</v>
      </c>
      <c r="Q24" s="14" t="n">
        <f aca="false">W24+AC24+AI24+AO24+AU24+BA24+BG24+BM24+BS24+BY24+CE24+CK24+CQ24</f>
        <v>9019600</v>
      </c>
      <c r="R24" s="14" t="n">
        <f aca="false">X24+AD24+AJ24+AP24+AV24+BB24+BH24+BN24+BT24+BZ24+CF24+CL24+CR24</f>
        <v>9498753.96</v>
      </c>
      <c r="S24" s="17" t="n">
        <f aca="false">Y24+AE24+AK24+AQ24+AW24+BC24+BI24+BO24+BU24+CA24+CG24+CM24+CT24</f>
        <v>1192.9</v>
      </c>
      <c r="T24" s="14" t="n">
        <f aca="false">T26+T28</f>
        <v>1123341.68</v>
      </c>
      <c r="U24" s="14" t="n">
        <f aca="false">U26+U28</f>
        <v>1123341.68</v>
      </c>
      <c r="V24" s="15" t="n">
        <f aca="false">V26+V28</f>
        <v>1118000</v>
      </c>
      <c r="W24" s="15" t="n">
        <f aca="false">W26+W28</f>
        <v>1118000</v>
      </c>
      <c r="X24" s="14" t="n">
        <f aca="false">X26+X28</f>
        <v>1137287.59</v>
      </c>
      <c r="Y24" s="17" t="n">
        <f aca="false">Y26+Y28</f>
        <v>154.6</v>
      </c>
      <c r="Z24" s="14" t="n">
        <f aca="false">Z26+Z28</f>
        <v>612624.82</v>
      </c>
      <c r="AA24" s="14" t="n">
        <f aca="false">AA26+AA28</f>
        <v>612624.82</v>
      </c>
      <c r="AB24" s="15" t="n">
        <f aca="false">AB26+AB28</f>
        <v>577000</v>
      </c>
      <c r="AC24" s="15" t="n">
        <f aca="false">AC26+AC28</f>
        <v>577000</v>
      </c>
      <c r="AD24" s="14" t="n">
        <f aca="false">AD26+AD28</f>
        <v>752146.34</v>
      </c>
      <c r="AE24" s="17" t="n">
        <f aca="false">AE26+AE28</f>
        <v>91.5</v>
      </c>
      <c r="AF24" s="14" t="n">
        <f aca="false">AF26+AF28</f>
        <v>1124371.95</v>
      </c>
      <c r="AG24" s="14" t="n">
        <f aca="false">AG26+AG28</f>
        <v>1124371.95</v>
      </c>
      <c r="AH24" s="15" t="n">
        <f aca="false">AH26+AH28</f>
        <v>1338000</v>
      </c>
      <c r="AI24" s="15" t="n">
        <f aca="false">AI26+AI28</f>
        <v>1338000</v>
      </c>
      <c r="AJ24" s="14" t="n">
        <f aca="false">AJ26+AJ28</f>
        <v>1243072.17</v>
      </c>
      <c r="AK24" s="17" t="n">
        <f aca="false">AK26+AK28</f>
        <v>133.3</v>
      </c>
      <c r="AL24" s="14" t="n">
        <f aca="false">AL26+AL28</f>
        <v>993390</v>
      </c>
      <c r="AM24" s="14" t="n">
        <f aca="false">AM26+AM28</f>
        <v>993390</v>
      </c>
      <c r="AN24" s="15" t="n">
        <f aca="false">AN26+AN28</f>
        <v>903000</v>
      </c>
      <c r="AO24" s="15" t="n">
        <f aca="false">AO26+AO28</f>
        <v>903000</v>
      </c>
      <c r="AP24" s="14" t="n">
        <f aca="false">AP26+AP28</f>
        <v>1122392.8</v>
      </c>
      <c r="AQ24" s="17" t="n">
        <f aca="false">AQ26+AQ28</f>
        <v>121</v>
      </c>
      <c r="AR24" s="14" t="n">
        <f aca="false">AR26+AR28</f>
        <v>815471.24</v>
      </c>
      <c r="AS24" s="14" t="n">
        <f aca="false">AS26+AS28</f>
        <v>815471.24</v>
      </c>
      <c r="AT24" s="15" t="n">
        <f aca="false">AT26+AT28</f>
        <v>698000</v>
      </c>
      <c r="AU24" s="15" t="n">
        <f aca="false">AU26+AU28</f>
        <v>698000</v>
      </c>
      <c r="AV24" s="14" t="n">
        <f aca="false">AV26+AV28</f>
        <v>795091.83</v>
      </c>
      <c r="AW24" s="16" t="n">
        <f aca="false">AW26+AW28</f>
        <v>82.1</v>
      </c>
      <c r="AX24" s="14" t="n">
        <f aca="false">AX26+AX28</f>
        <v>230042.15</v>
      </c>
      <c r="AY24" s="14" t="n">
        <f aca="false">AY26+AY28</f>
        <v>230042.15</v>
      </c>
      <c r="AZ24" s="15" t="n">
        <f aca="false">AZ26+AZ28</f>
        <v>221000</v>
      </c>
      <c r="BA24" s="15" t="n">
        <f aca="false">BA26+BA28</f>
        <v>221000</v>
      </c>
      <c r="BB24" s="14" t="n">
        <f aca="false">BB26+BB28</f>
        <v>259689.77</v>
      </c>
      <c r="BC24" s="17" t="n">
        <f aca="false">BC26+BC28</f>
        <v>28.8</v>
      </c>
      <c r="BD24" s="14" t="n">
        <f aca="false">BD26+BD28</f>
        <v>246783.67</v>
      </c>
      <c r="BE24" s="14" t="n">
        <f aca="false">BE26+BE28</f>
        <v>246783.67</v>
      </c>
      <c r="BF24" s="15" t="n">
        <f aca="false">BF26+BF28</f>
        <v>323000</v>
      </c>
      <c r="BG24" s="15" t="n">
        <f aca="false">BG26+BG28</f>
        <v>323000</v>
      </c>
      <c r="BH24" s="16" t="n">
        <f aca="false">BH26+BH28</f>
        <v>328968.57</v>
      </c>
      <c r="BI24" s="17" t="n">
        <f aca="false">BI26+BI28</f>
        <v>53.5</v>
      </c>
      <c r="BJ24" s="14" t="n">
        <f aca="false">BJ26+BJ28</f>
        <v>1255988.32</v>
      </c>
      <c r="BK24" s="14" t="n">
        <f aca="false">BK26+BK28</f>
        <v>1255988.32</v>
      </c>
      <c r="BL24" s="15" t="n">
        <f aca="false">BL26+BL28</f>
        <v>1430000</v>
      </c>
      <c r="BM24" s="15" t="n">
        <f aca="false">BM26+BM28</f>
        <v>1430000</v>
      </c>
      <c r="BN24" s="14" t="n">
        <f aca="false">BN26+BN28</f>
        <v>1307015.27</v>
      </c>
      <c r="BO24" s="17" t="n">
        <f aca="false">BO26+BO28</f>
        <v>182.2</v>
      </c>
      <c r="BP24" s="14" t="n">
        <f aca="false">BP26+BP28</f>
        <v>320727.67</v>
      </c>
      <c r="BQ24" s="14" t="n">
        <f aca="false">BQ26+BQ28</f>
        <v>320727.67</v>
      </c>
      <c r="BR24" s="15" t="n">
        <f aca="false">BR26+BR28</f>
        <v>384000</v>
      </c>
      <c r="BS24" s="15" t="n">
        <f aca="false">BS26+BS28</f>
        <v>384000</v>
      </c>
      <c r="BT24" s="14" t="n">
        <f aca="false">BT26+BT28</f>
        <v>310996.53</v>
      </c>
      <c r="BU24" s="17" t="n">
        <f aca="false">BU26+BU28</f>
        <v>49.7</v>
      </c>
      <c r="BV24" s="14" t="n">
        <f aca="false">BV26+BV28</f>
        <v>565401.45</v>
      </c>
      <c r="BW24" s="14" t="n">
        <f aca="false">BW26+BW28</f>
        <v>565401.45</v>
      </c>
      <c r="BX24" s="15" t="n">
        <f aca="false">BX26+BX28</f>
        <v>691000</v>
      </c>
      <c r="BY24" s="15" t="n">
        <f aca="false">BY26+BY28</f>
        <v>691000</v>
      </c>
      <c r="BZ24" s="14" t="n">
        <f aca="false">BZ26+BZ28</f>
        <v>669337.59</v>
      </c>
      <c r="CA24" s="17" t="n">
        <f aca="false">CA26+CA28</f>
        <v>131.9</v>
      </c>
      <c r="CB24" s="14" t="n">
        <f aca="false">CB26+CB28</f>
        <v>295653.58</v>
      </c>
      <c r="CC24" s="14" t="n">
        <f aca="false">CC26+CC28</f>
        <v>295653.58</v>
      </c>
      <c r="CD24" s="15" t="n">
        <f aca="false">CD26+CD28</f>
        <v>313000</v>
      </c>
      <c r="CE24" s="15" t="n">
        <f aca="false">CE26+CE28</f>
        <v>313000</v>
      </c>
      <c r="CF24" s="14" t="n">
        <f aca="false">CF26+CF28</f>
        <v>360786.78</v>
      </c>
      <c r="CG24" s="17" t="n">
        <f aca="false">CG26+CG28</f>
        <v>34.3</v>
      </c>
      <c r="CH24" s="14" t="n">
        <f aca="false">CH26+CH28</f>
        <v>560068.99</v>
      </c>
      <c r="CI24" s="14" t="n">
        <f aca="false">CI26+CI28</f>
        <v>560068.99</v>
      </c>
      <c r="CJ24" s="15" t="n">
        <f aca="false">CJ26+CJ28</f>
        <v>610600</v>
      </c>
      <c r="CK24" s="15" t="n">
        <f aca="false">CK26+CK28</f>
        <v>610600</v>
      </c>
      <c r="CL24" s="14" t="n">
        <f aca="false">CL26+CL28</f>
        <v>806496.28</v>
      </c>
      <c r="CM24" s="17" t="n">
        <f aca="false">CM26+CM28</f>
        <v>130</v>
      </c>
      <c r="CN24" s="18" t="n">
        <f aca="false">CN26+CN28</f>
        <v>371977.88</v>
      </c>
      <c r="CO24" s="18" t="n">
        <f aca="false">CO26+CO28</f>
        <v>371977.88</v>
      </c>
      <c r="CP24" s="19" t="n">
        <f aca="false">CP26+CP28</f>
        <v>413000</v>
      </c>
      <c r="CQ24" s="19" t="n">
        <f aca="false">CQ26+CQ28</f>
        <v>413000</v>
      </c>
      <c r="CR24" s="18" t="n">
        <f aca="false">CR26+CR28</f>
        <v>405472.44</v>
      </c>
      <c r="CS24" s="20" t="n">
        <f aca="false">CS26+CS28</f>
        <v>79.9</v>
      </c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</row>
    <row r="25" s="77" customFormat="true" ht="15.75" hidden="false" customHeight="false" outlineLevel="0" collapsed="false">
      <c r="A25" s="21" t="s">
        <v>24</v>
      </c>
      <c r="B25" s="22"/>
      <c r="C25" s="23" t="n">
        <f aca="false">F24/C24*100</f>
        <v>111.542139913</v>
      </c>
      <c r="D25" s="24"/>
      <c r="E25" s="24"/>
      <c r="F25" s="23" t="n">
        <f aca="false">F24/E24*100</f>
        <v>105.312363741186</v>
      </c>
      <c r="G25" s="23"/>
      <c r="H25" s="22"/>
      <c r="I25" s="22"/>
      <c r="J25" s="25"/>
      <c r="K25" s="25"/>
      <c r="L25" s="22"/>
      <c r="M25" s="51"/>
      <c r="N25" s="22"/>
      <c r="O25" s="22" t="n">
        <v>118.71608678844</v>
      </c>
      <c r="P25" s="25"/>
      <c r="Q25" s="25"/>
      <c r="R25" s="25" t="n">
        <f aca="false">R24/Q24*100</f>
        <v>105.312363741186</v>
      </c>
      <c r="S25" s="26"/>
      <c r="T25" s="22"/>
      <c r="U25" s="22"/>
      <c r="V25" s="25"/>
      <c r="W25" s="25"/>
      <c r="X25" s="22"/>
      <c r="Y25" s="26"/>
      <c r="Z25" s="22"/>
      <c r="AA25" s="22"/>
      <c r="AB25" s="25"/>
      <c r="AC25" s="25"/>
      <c r="AD25" s="22"/>
      <c r="AE25" s="26"/>
      <c r="AF25" s="22"/>
      <c r="AG25" s="22"/>
      <c r="AH25" s="25"/>
      <c r="AI25" s="25"/>
      <c r="AJ25" s="22"/>
      <c r="AK25" s="26"/>
      <c r="AL25" s="22"/>
      <c r="AM25" s="22"/>
      <c r="AN25" s="25"/>
      <c r="AO25" s="25"/>
      <c r="AP25" s="22"/>
      <c r="AQ25" s="26"/>
      <c r="AR25" s="22"/>
      <c r="AS25" s="22"/>
      <c r="AT25" s="25"/>
      <c r="AU25" s="25"/>
      <c r="AV25" s="22"/>
      <c r="AW25" s="23"/>
      <c r="AX25" s="22"/>
      <c r="AY25" s="22"/>
      <c r="AZ25" s="25"/>
      <c r="BA25" s="25"/>
      <c r="BB25" s="22"/>
      <c r="BC25" s="26"/>
      <c r="BD25" s="22"/>
      <c r="BE25" s="22"/>
      <c r="BF25" s="25"/>
      <c r="BG25" s="25"/>
      <c r="BH25" s="22"/>
      <c r="BI25" s="26"/>
      <c r="BJ25" s="22"/>
      <c r="BK25" s="22"/>
      <c r="BL25" s="25"/>
      <c r="BM25" s="25"/>
      <c r="BN25" s="22"/>
      <c r="BO25" s="26"/>
      <c r="BP25" s="22"/>
      <c r="BQ25" s="22"/>
      <c r="BR25" s="25"/>
      <c r="BS25" s="25"/>
      <c r="BT25" s="22"/>
      <c r="BU25" s="26"/>
      <c r="BV25" s="22"/>
      <c r="BW25" s="22"/>
      <c r="BX25" s="25"/>
      <c r="BY25" s="25"/>
      <c r="BZ25" s="22"/>
      <c r="CA25" s="26"/>
      <c r="CB25" s="22"/>
      <c r="CC25" s="22"/>
      <c r="CD25" s="25"/>
      <c r="CE25" s="25"/>
      <c r="CF25" s="22"/>
      <c r="CG25" s="26"/>
      <c r="CH25" s="22"/>
      <c r="CI25" s="22"/>
      <c r="CJ25" s="25"/>
      <c r="CK25" s="25"/>
      <c r="CL25" s="22"/>
      <c r="CM25" s="26"/>
      <c r="CN25" s="39"/>
      <c r="CO25" s="39"/>
      <c r="CP25" s="40"/>
      <c r="CQ25" s="40"/>
      <c r="CR25" s="75"/>
      <c r="CS25" s="76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</row>
    <row r="26" customFormat="false" ht="15.75" hidden="false" customHeight="false" outlineLevel="0" collapsed="false">
      <c r="A26" s="59" t="s">
        <v>34</v>
      </c>
      <c r="B26" s="14" t="n">
        <f aca="false">H26+N26</f>
        <v>2844731.06</v>
      </c>
      <c r="C26" s="14" t="n">
        <f aca="false">I26+O26</f>
        <v>2844731.06</v>
      </c>
      <c r="D26" s="15" t="n">
        <f aca="false">J26+P26</f>
        <v>2856600</v>
      </c>
      <c r="E26" s="15" t="n">
        <f aca="false">K26+Q26</f>
        <v>2856600</v>
      </c>
      <c r="F26" s="14" t="n">
        <f aca="false">L26+R26</f>
        <v>4272843.87</v>
      </c>
      <c r="G26" s="16" t="n">
        <f aca="false">M26+S26</f>
        <v>15.3</v>
      </c>
      <c r="H26" s="60"/>
      <c r="I26" s="14"/>
      <c r="J26" s="61"/>
      <c r="K26" s="61"/>
      <c r="L26" s="60"/>
      <c r="M26" s="45"/>
      <c r="N26" s="14" t="n">
        <f aca="false">T26+Z26+AF26+AL26+AR26+AX26+BD26+BJ26+BP26+BV26+CB26+CH26+CN26</f>
        <v>2844731.06</v>
      </c>
      <c r="O26" s="14" t="n">
        <f aca="false">U26+AA26+AG26+AM26+AS26+AY26+BE26+BK26+BQ26+BW26+CC26+CI26+CO26</f>
        <v>2844731.06</v>
      </c>
      <c r="P26" s="14" t="n">
        <f aca="false">V26+AB26+AH26+AN26+AT26+AZ26+BF26+BL26+BR26+BX26+CD26+CJ26+CP26</f>
        <v>2856600</v>
      </c>
      <c r="Q26" s="14" t="n">
        <f aca="false">W26+AC26+AI26+AO26+AU26+BA26+BG26+BM26+BS26+BY26+CE26+CK26+CQ26</f>
        <v>2856600</v>
      </c>
      <c r="R26" s="14" t="n">
        <f aca="false">X26+AD26+AJ26+AP26+AV26+BB26+BH26+BN26+BT26+BZ26+CF26+CL26+CR26</f>
        <v>4272843.87</v>
      </c>
      <c r="S26" s="17" t="n">
        <f aca="false">Y26+AE26+AK26+AQ26+AW26+BC26+BI26+BO26+BU26+CA26+CG26+CM26+CS26</f>
        <v>15.3</v>
      </c>
      <c r="T26" s="60" t="n">
        <v>334323.88</v>
      </c>
      <c r="U26" s="60" t="n">
        <v>334323.88</v>
      </c>
      <c r="V26" s="61" t="n">
        <v>275000</v>
      </c>
      <c r="W26" s="61" t="n">
        <v>275000</v>
      </c>
      <c r="X26" s="60" t="n">
        <v>504150.83</v>
      </c>
      <c r="Y26" s="78"/>
      <c r="Z26" s="60" t="n">
        <v>232657.87</v>
      </c>
      <c r="AA26" s="60" t="n">
        <v>232657.87</v>
      </c>
      <c r="AB26" s="61" t="n">
        <v>223000</v>
      </c>
      <c r="AC26" s="61" t="n">
        <v>223000</v>
      </c>
      <c r="AD26" s="60" t="n">
        <v>440999.81</v>
      </c>
      <c r="AE26" s="78"/>
      <c r="AF26" s="60" t="n">
        <v>349449.16</v>
      </c>
      <c r="AG26" s="60" t="n">
        <v>349449.16</v>
      </c>
      <c r="AH26" s="61" t="n">
        <v>339000</v>
      </c>
      <c r="AI26" s="61" t="n">
        <v>339000</v>
      </c>
      <c r="AJ26" s="60" t="n">
        <v>472502.54</v>
      </c>
      <c r="AK26" s="78" t="n">
        <v>1.3</v>
      </c>
      <c r="AL26" s="60" t="n">
        <v>578451.28</v>
      </c>
      <c r="AM26" s="60" t="n">
        <v>578451.28</v>
      </c>
      <c r="AN26" s="61" t="n">
        <v>358000</v>
      </c>
      <c r="AO26" s="61" t="n">
        <v>358000</v>
      </c>
      <c r="AP26" s="60" t="n">
        <v>575104.94</v>
      </c>
      <c r="AQ26" s="78" t="n">
        <v>2.3</v>
      </c>
      <c r="AR26" s="60" t="n">
        <v>251668.25</v>
      </c>
      <c r="AS26" s="60" t="n">
        <v>251668.25</v>
      </c>
      <c r="AT26" s="61" t="n">
        <v>133000</v>
      </c>
      <c r="AU26" s="61" t="n">
        <v>133000</v>
      </c>
      <c r="AV26" s="60" t="n">
        <v>294720.67</v>
      </c>
      <c r="AW26" s="63"/>
      <c r="AX26" s="60" t="n">
        <v>75543.1</v>
      </c>
      <c r="AY26" s="60" t="n">
        <v>75543.1</v>
      </c>
      <c r="AZ26" s="61" t="n">
        <v>65000</v>
      </c>
      <c r="BA26" s="61" t="n">
        <v>65000</v>
      </c>
      <c r="BB26" s="60" t="n">
        <v>127595.87</v>
      </c>
      <c r="BC26" s="78"/>
      <c r="BD26" s="60" t="n">
        <v>87694</v>
      </c>
      <c r="BE26" s="60" t="n">
        <v>87694</v>
      </c>
      <c r="BF26" s="61" t="n">
        <v>153000</v>
      </c>
      <c r="BG26" s="61" t="n">
        <v>153000</v>
      </c>
      <c r="BH26" s="60" t="n">
        <v>161850.59</v>
      </c>
      <c r="BI26" s="78"/>
      <c r="BJ26" s="60" t="n">
        <v>364614.08</v>
      </c>
      <c r="BK26" s="60" t="n">
        <v>364614.08</v>
      </c>
      <c r="BL26" s="61" t="n">
        <v>526000</v>
      </c>
      <c r="BM26" s="61" t="n">
        <v>526000</v>
      </c>
      <c r="BN26" s="60" t="n">
        <v>641678.47</v>
      </c>
      <c r="BO26" s="78"/>
      <c r="BP26" s="60" t="n">
        <v>85632.97</v>
      </c>
      <c r="BQ26" s="60" t="n">
        <v>85632.97</v>
      </c>
      <c r="BR26" s="61" t="n">
        <v>134000</v>
      </c>
      <c r="BS26" s="61" t="n">
        <v>134000</v>
      </c>
      <c r="BT26" s="60" t="n">
        <v>147471.95</v>
      </c>
      <c r="BU26" s="78"/>
      <c r="BV26" s="60" t="n">
        <v>140064.18</v>
      </c>
      <c r="BW26" s="60" t="n">
        <v>140064.18</v>
      </c>
      <c r="BX26" s="61" t="n">
        <v>233000</v>
      </c>
      <c r="BY26" s="61" t="n">
        <v>233000</v>
      </c>
      <c r="BZ26" s="60" t="n">
        <v>241557.9</v>
      </c>
      <c r="CA26" s="78" t="n">
        <v>0.2</v>
      </c>
      <c r="CB26" s="60" t="n">
        <v>41073.87</v>
      </c>
      <c r="CC26" s="60" t="n">
        <v>41073.87</v>
      </c>
      <c r="CD26" s="61" t="n">
        <v>48000</v>
      </c>
      <c r="CE26" s="61" t="n">
        <v>48000</v>
      </c>
      <c r="CF26" s="60" t="n">
        <v>71185.59</v>
      </c>
      <c r="CG26" s="78"/>
      <c r="CH26" s="60" t="n">
        <v>201130.59</v>
      </c>
      <c r="CI26" s="60" t="n">
        <v>201130.59</v>
      </c>
      <c r="CJ26" s="61" t="n">
        <v>249600</v>
      </c>
      <c r="CK26" s="61" t="n">
        <v>249600</v>
      </c>
      <c r="CL26" s="60" t="n">
        <v>472886.74</v>
      </c>
      <c r="CM26" s="78" t="n">
        <v>11.5</v>
      </c>
      <c r="CN26" s="64" t="n">
        <v>102427.83</v>
      </c>
      <c r="CO26" s="64" t="n">
        <v>102427.83</v>
      </c>
      <c r="CP26" s="65" t="n">
        <v>120000</v>
      </c>
      <c r="CQ26" s="65" t="n">
        <v>120000</v>
      </c>
      <c r="CR26" s="66" t="n">
        <v>121137.97</v>
      </c>
      <c r="CS26" s="67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</row>
    <row r="27" s="77" customFormat="true" ht="15.75" hidden="false" customHeight="false" outlineLevel="0" collapsed="false">
      <c r="A27" s="21" t="s">
        <v>24</v>
      </c>
      <c r="B27" s="22"/>
      <c r="C27" s="23" t="n">
        <f aca="false">F26/C26*100</f>
        <v>150.202032455047</v>
      </c>
      <c r="D27" s="24"/>
      <c r="E27" s="24"/>
      <c r="F27" s="23" t="n">
        <f aca="false">F26/E26*100</f>
        <v>149.5779552615</v>
      </c>
      <c r="G27" s="23"/>
      <c r="H27" s="69"/>
      <c r="I27" s="22"/>
      <c r="J27" s="70"/>
      <c r="K27" s="70"/>
      <c r="L27" s="69"/>
      <c r="M27" s="51"/>
      <c r="N27" s="22"/>
      <c r="O27" s="22" t="n">
        <f aca="false">R26/O26*100</f>
        <v>150.202032455047</v>
      </c>
      <c r="P27" s="25"/>
      <c r="Q27" s="25"/>
      <c r="R27" s="25" t="n">
        <f aca="false">R26/Q26*100</f>
        <v>149.5779552615</v>
      </c>
      <c r="S27" s="26"/>
      <c r="T27" s="69"/>
      <c r="U27" s="69"/>
      <c r="V27" s="70"/>
      <c r="W27" s="70"/>
      <c r="X27" s="69"/>
      <c r="Y27" s="81"/>
      <c r="Z27" s="69"/>
      <c r="AA27" s="69"/>
      <c r="AB27" s="70"/>
      <c r="AC27" s="70"/>
      <c r="AD27" s="69"/>
      <c r="AE27" s="81"/>
      <c r="AF27" s="69"/>
      <c r="AG27" s="69"/>
      <c r="AH27" s="70"/>
      <c r="AI27" s="70"/>
      <c r="AJ27" s="69"/>
      <c r="AK27" s="81"/>
      <c r="AL27" s="69"/>
      <c r="AM27" s="69"/>
      <c r="AN27" s="70"/>
      <c r="AO27" s="70"/>
      <c r="AP27" s="69"/>
      <c r="AQ27" s="81"/>
      <c r="AR27" s="69"/>
      <c r="AS27" s="69"/>
      <c r="AT27" s="70"/>
      <c r="AU27" s="70"/>
      <c r="AV27" s="69"/>
      <c r="AW27" s="72"/>
      <c r="AX27" s="69"/>
      <c r="AY27" s="69"/>
      <c r="AZ27" s="70"/>
      <c r="BA27" s="70"/>
      <c r="BB27" s="69"/>
      <c r="BC27" s="81"/>
      <c r="BD27" s="69"/>
      <c r="BE27" s="69"/>
      <c r="BF27" s="70"/>
      <c r="BG27" s="70"/>
      <c r="BH27" s="69" t="n">
        <f aca="false">BH26/BG26*100</f>
        <v>105.784699346405</v>
      </c>
      <c r="BI27" s="81"/>
      <c r="BJ27" s="69"/>
      <c r="BK27" s="69"/>
      <c r="BL27" s="70"/>
      <c r="BM27" s="70"/>
      <c r="BN27" s="69"/>
      <c r="BO27" s="81"/>
      <c r="BP27" s="69"/>
      <c r="BQ27" s="69"/>
      <c r="BR27" s="70"/>
      <c r="BS27" s="70"/>
      <c r="BT27" s="69"/>
      <c r="BU27" s="81"/>
      <c r="BV27" s="69"/>
      <c r="BW27" s="69"/>
      <c r="BX27" s="70"/>
      <c r="BY27" s="70"/>
      <c r="BZ27" s="69"/>
      <c r="CA27" s="81"/>
      <c r="CB27" s="69"/>
      <c r="CC27" s="69"/>
      <c r="CD27" s="70"/>
      <c r="CE27" s="70"/>
      <c r="CF27" s="69"/>
      <c r="CG27" s="81"/>
      <c r="CH27" s="69"/>
      <c r="CI27" s="69"/>
      <c r="CJ27" s="70"/>
      <c r="CK27" s="70"/>
      <c r="CL27" s="69"/>
      <c r="CM27" s="81"/>
      <c r="CN27" s="73"/>
      <c r="CO27" s="73"/>
      <c r="CP27" s="74"/>
      <c r="CQ27" s="185"/>
      <c r="CR27" s="75"/>
      <c r="CS27" s="76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</row>
    <row r="28" s="12" customFormat="true" ht="15.75" hidden="false" customHeight="false" outlineLevel="0" collapsed="false">
      <c r="A28" s="95" t="s">
        <v>35</v>
      </c>
      <c r="B28" s="14" t="n">
        <f aca="false">H28+N28</f>
        <v>5671112.34</v>
      </c>
      <c r="C28" s="14" t="n">
        <f aca="false">I28+O28</f>
        <v>5671112.34</v>
      </c>
      <c r="D28" s="15" t="n">
        <f aca="false">J28+P28</f>
        <v>6163000</v>
      </c>
      <c r="E28" s="15" t="n">
        <f aca="false">K28+Q28</f>
        <v>6163000</v>
      </c>
      <c r="F28" s="14" t="n">
        <f aca="false">L28+R28</f>
        <v>5225910.09</v>
      </c>
      <c r="G28" s="16" t="n">
        <f aca="false">M28+S28</f>
        <v>1257.5</v>
      </c>
      <c r="H28" s="60"/>
      <c r="I28" s="14"/>
      <c r="J28" s="61"/>
      <c r="K28" s="61"/>
      <c r="L28" s="60"/>
      <c r="M28" s="45"/>
      <c r="N28" s="14" t="n">
        <f aca="false">T28+Z28+AF28+AL28+AR28+AX28+BD28+BJ28+BP28+BV28+CB28+CH28+CN28</f>
        <v>5671112.34</v>
      </c>
      <c r="O28" s="14" t="n">
        <f aca="false">U28+AA28+AG28+AM28+AS28+AY28+BE28+BK28+BQ28+BW28+CC28+CI28+CO28</f>
        <v>5671112.34</v>
      </c>
      <c r="P28" s="14" t="n">
        <f aca="false">V28+AB28+AH28+AN28+AT28+AZ28+BF28+BL28+BR28+BX28+CD28+CJ28+CP28</f>
        <v>6163000</v>
      </c>
      <c r="Q28" s="14" t="n">
        <f aca="false">W28+AC28+AI28+AO28+AU28+BA28+BG28+BM28+BS28+BY28+CE28+CK28+CQ28</f>
        <v>6163000</v>
      </c>
      <c r="R28" s="14" t="n">
        <f aca="false">X28+AD28+AJ28+AP28+AV28+BB28+BH28+BN28+BT28+BZ28+CF28+CL28+CR28</f>
        <v>5225910.09</v>
      </c>
      <c r="S28" s="17" t="n">
        <f aca="false">Y28+AE28+AK28+AQ28+AW28+BC28+BI28+BO28+BU28+CA28+CG28+CM28+CS28</f>
        <v>1257.5</v>
      </c>
      <c r="T28" s="60" t="n">
        <v>789017.8</v>
      </c>
      <c r="U28" s="60" t="n">
        <v>789017.8</v>
      </c>
      <c r="V28" s="61" t="n">
        <v>843000</v>
      </c>
      <c r="W28" s="61" t="n">
        <v>843000</v>
      </c>
      <c r="X28" s="60" t="n">
        <v>633136.76</v>
      </c>
      <c r="Y28" s="78" t="n">
        <v>154.6</v>
      </c>
      <c r="Z28" s="60" t="n">
        <v>379966.95</v>
      </c>
      <c r="AA28" s="60" t="n">
        <v>379966.95</v>
      </c>
      <c r="AB28" s="61" t="n">
        <v>354000</v>
      </c>
      <c r="AC28" s="61" t="n">
        <v>354000</v>
      </c>
      <c r="AD28" s="60" t="n">
        <v>311146.53</v>
      </c>
      <c r="AE28" s="78" t="n">
        <v>91.5</v>
      </c>
      <c r="AF28" s="60" t="n">
        <v>774922.79</v>
      </c>
      <c r="AG28" s="60" t="n">
        <v>774922.79</v>
      </c>
      <c r="AH28" s="61" t="n">
        <v>999000</v>
      </c>
      <c r="AI28" s="61" t="n">
        <v>999000</v>
      </c>
      <c r="AJ28" s="60" t="n">
        <v>770569.63</v>
      </c>
      <c r="AK28" s="78" t="n">
        <v>132</v>
      </c>
      <c r="AL28" s="60" t="n">
        <v>414938.72</v>
      </c>
      <c r="AM28" s="60" t="n">
        <v>414938.72</v>
      </c>
      <c r="AN28" s="61" t="n">
        <v>545000</v>
      </c>
      <c r="AO28" s="61" t="n">
        <v>545000</v>
      </c>
      <c r="AP28" s="60" t="n">
        <v>547287.86</v>
      </c>
      <c r="AQ28" s="78" t="n">
        <v>118.7</v>
      </c>
      <c r="AR28" s="60" t="n">
        <v>563802.99</v>
      </c>
      <c r="AS28" s="60" t="n">
        <v>563802.99</v>
      </c>
      <c r="AT28" s="61" t="n">
        <v>565000</v>
      </c>
      <c r="AU28" s="61" t="n">
        <v>565000</v>
      </c>
      <c r="AV28" s="60" t="n">
        <v>500371.16</v>
      </c>
      <c r="AW28" s="63" t="n">
        <v>82.1</v>
      </c>
      <c r="AX28" s="60" t="n">
        <v>154499.05</v>
      </c>
      <c r="AY28" s="60" t="n">
        <v>154499.05</v>
      </c>
      <c r="AZ28" s="61" t="n">
        <v>156000</v>
      </c>
      <c r="BA28" s="61" t="n">
        <v>156000</v>
      </c>
      <c r="BB28" s="60" t="n">
        <v>132093.9</v>
      </c>
      <c r="BC28" s="78" t="n">
        <v>28.8</v>
      </c>
      <c r="BD28" s="60" t="n">
        <v>159089.67</v>
      </c>
      <c r="BE28" s="60" t="n">
        <v>159089.67</v>
      </c>
      <c r="BF28" s="61" t="n">
        <v>170000</v>
      </c>
      <c r="BG28" s="61" t="n">
        <v>170000</v>
      </c>
      <c r="BH28" s="60" t="n">
        <v>167117.98</v>
      </c>
      <c r="BI28" s="78" t="n">
        <v>53.5</v>
      </c>
      <c r="BJ28" s="60" t="n">
        <v>891374.24</v>
      </c>
      <c r="BK28" s="60" t="n">
        <v>891374.24</v>
      </c>
      <c r="BL28" s="61" t="n">
        <v>904000</v>
      </c>
      <c r="BM28" s="61" t="n">
        <v>904000</v>
      </c>
      <c r="BN28" s="60" t="n">
        <v>665336.8</v>
      </c>
      <c r="BO28" s="78" t="n">
        <v>182.2</v>
      </c>
      <c r="BP28" s="60" t="n">
        <v>235094.7</v>
      </c>
      <c r="BQ28" s="60" t="n">
        <v>235094.7</v>
      </c>
      <c r="BR28" s="61" t="n">
        <v>250000</v>
      </c>
      <c r="BS28" s="61" t="n">
        <v>250000</v>
      </c>
      <c r="BT28" s="60" t="n">
        <v>163524.58</v>
      </c>
      <c r="BU28" s="78" t="n">
        <v>49.7</v>
      </c>
      <c r="BV28" s="60" t="n">
        <v>425337.27</v>
      </c>
      <c r="BW28" s="60" t="n">
        <v>425337.27</v>
      </c>
      <c r="BX28" s="61" t="n">
        <v>458000</v>
      </c>
      <c r="BY28" s="61" t="n">
        <v>458000</v>
      </c>
      <c r="BZ28" s="60" t="n">
        <v>427779.69</v>
      </c>
      <c r="CA28" s="78" t="n">
        <v>131.7</v>
      </c>
      <c r="CB28" s="60" t="n">
        <v>254579.71</v>
      </c>
      <c r="CC28" s="60" t="n">
        <v>254579.71</v>
      </c>
      <c r="CD28" s="61" t="n">
        <v>265000</v>
      </c>
      <c r="CE28" s="61" t="n">
        <v>265000</v>
      </c>
      <c r="CF28" s="60" t="n">
        <v>289601.19</v>
      </c>
      <c r="CG28" s="78" t="n">
        <v>34.3</v>
      </c>
      <c r="CH28" s="60" t="n">
        <v>358938.4</v>
      </c>
      <c r="CI28" s="60" t="n">
        <v>358938.4</v>
      </c>
      <c r="CJ28" s="61" t="n">
        <v>361000</v>
      </c>
      <c r="CK28" s="61" t="n">
        <v>361000</v>
      </c>
      <c r="CL28" s="60" t="n">
        <v>333609.54</v>
      </c>
      <c r="CM28" s="78" t="n">
        <v>118.5</v>
      </c>
      <c r="CN28" s="64" t="n">
        <v>269550.05</v>
      </c>
      <c r="CO28" s="64" t="n">
        <v>269550.05</v>
      </c>
      <c r="CP28" s="65" t="n">
        <v>293000</v>
      </c>
      <c r="CQ28" s="65" t="n">
        <v>293000</v>
      </c>
      <c r="CR28" s="96" t="n">
        <v>284334.47</v>
      </c>
      <c r="CS28" s="186" t="n">
        <v>79.9</v>
      </c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</row>
    <row r="29" s="30" customFormat="true" ht="15.75" hidden="false" customHeight="false" outlineLevel="0" collapsed="false">
      <c r="A29" s="21" t="s">
        <v>24</v>
      </c>
      <c r="B29" s="22"/>
      <c r="C29" s="23" t="n">
        <f aca="false">F28/C28*100</f>
        <v>92.1496485467259</v>
      </c>
      <c r="D29" s="24"/>
      <c r="E29" s="24"/>
      <c r="F29" s="22" t="n">
        <f aca="false">F28/E28*100</f>
        <v>84.7949065390232</v>
      </c>
      <c r="G29" s="23"/>
      <c r="H29" s="69"/>
      <c r="I29" s="22"/>
      <c r="J29" s="70"/>
      <c r="K29" s="70"/>
      <c r="L29" s="69"/>
      <c r="M29" s="51"/>
      <c r="N29" s="22"/>
      <c r="O29" s="22" t="n">
        <f aca="false">R28/O28*100</f>
        <v>92.1496485467259</v>
      </c>
      <c r="P29" s="25"/>
      <c r="Q29" s="25"/>
      <c r="R29" s="25" t="n">
        <f aca="false">R28/Q28*100</f>
        <v>84.7949065390232</v>
      </c>
      <c r="S29" s="26"/>
      <c r="T29" s="69"/>
      <c r="U29" s="69"/>
      <c r="V29" s="70"/>
      <c r="W29" s="70"/>
      <c r="X29" s="69"/>
      <c r="Y29" s="81"/>
      <c r="Z29" s="69"/>
      <c r="AA29" s="69"/>
      <c r="AB29" s="70"/>
      <c r="AC29" s="70"/>
      <c r="AD29" s="69"/>
      <c r="AE29" s="97"/>
      <c r="AF29" s="69"/>
      <c r="AG29" s="69"/>
      <c r="AH29" s="70"/>
      <c r="AI29" s="70"/>
      <c r="AJ29" s="69"/>
      <c r="AK29" s="97"/>
      <c r="AL29" s="69"/>
      <c r="AM29" s="69"/>
      <c r="AN29" s="70"/>
      <c r="AO29" s="70"/>
      <c r="AP29" s="69"/>
      <c r="AQ29" s="97"/>
      <c r="AR29" s="69"/>
      <c r="AS29" s="69" t="s">
        <v>66</v>
      </c>
      <c r="AT29" s="70"/>
      <c r="AU29" s="70"/>
      <c r="AV29" s="69"/>
      <c r="AW29" s="69"/>
      <c r="AX29" s="69"/>
      <c r="AY29" s="69"/>
      <c r="AZ29" s="70"/>
      <c r="BA29" s="70"/>
      <c r="BB29" s="69"/>
      <c r="BC29" s="97"/>
      <c r="BD29" s="69"/>
      <c r="BE29" s="69"/>
      <c r="BF29" s="70"/>
      <c r="BG29" s="70"/>
      <c r="BH29" s="69"/>
      <c r="BI29" s="97"/>
      <c r="BJ29" s="69"/>
      <c r="BK29" s="69"/>
      <c r="BL29" s="70"/>
      <c r="BM29" s="70"/>
      <c r="BN29" s="69"/>
      <c r="BO29" s="97"/>
      <c r="BP29" s="69"/>
      <c r="BQ29" s="69"/>
      <c r="BR29" s="70"/>
      <c r="BS29" s="70"/>
      <c r="BT29" s="69"/>
      <c r="BU29" s="97"/>
      <c r="BV29" s="69"/>
      <c r="BW29" s="69"/>
      <c r="BX29" s="70"/>
      <c r="BY29" s="70"/>
      <c r="BZ29" s="69"/>
      <c r="CA29" s="97"/>
      <c r="CB29" s="69"/>
      <c r="CC29" s="69"/>
      <c r="CD29" s="70"/>
      <c r="CE29" s="70"/>
      <c r="CF29" s="69"/>
      <c r="CG29" s="97"/>
      <c r="CH29" s="69"/>
      <c r="CI29" s="69"/>
      <c r="CJ29" s="70"/>
      <c r="CK29" s="70"/>
      <c r="CL29" s="69"/>
      <c r="CM29" s="81"/>
      <c r="CN29" s="73"/>
      <c r="CO29" s="73"/>
      <c r="CP29" s="74"/>
      <c r="CQ29" s="185"/>
      <c r="CR29" s="42"/>
      <c r="CS29" s="98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</row>
    <row r="30" s="58" customFormat="true" ht="56.25" hidden="false" customHeight="false" outlineLevel="0" collapsed="false">
      <c r="A30" s="44" t="s">
        <v>36</v>
      </c>
      <c r="B30" s="14" t="n">
        <f aca="false">H30+N30</f>
        <v>1971075.8</v>
      </c>
      <c r="C30" s="14" t="n">
        <f aca="false">I30+O30</f>
        <v>1971075.8</v>
      </c>
      <c r="D30" s="15" t="n">
        <f aca="false">J30+P30</f>
        <v>2599023</v>
      </c>
      <c r="E30" s="15" t="n">
        <f aca="false">K30+Q30</f>
        <v>2599023</v>
      </c>
      <c r="F30" s="14" t="n">
        <f aca="false">L30+R30</f>
        <v>1943795.51</v>
      </c>
      <c r="G30" s="16" t="n">
        <f aca="false">M30+S30</f>
        <v>0</v>
      </c>
      <c r="H30" s="14" t="n">
        <v>1971075.8</v>
      </c>
      <c r="I30" s="14" t="n">
        <v>1971075.8</v>
      </c>
      <c r="J30" s="15" t="n">
        <v>2599023</v>
      </c>
      <c r="K30" s="15" t="n">
        <v>2599023</v>
      </c>
      <c r="L30" s="14" t="n">
        <v>1943795.51</v>
      </c>
      <c r="M30" s="45"/>
      <c r="N30" s="14" t="n">
        <f aca="false">T30+Z30+AF30+AL30+AR30+AX30+BD30+BJ30+BP30+BV30+CB30+CH30+CN30</f>
        <v>0</v>
      </c>
      <c r="O30" s="14" t="n">
        <f aca="false">U30+AA30+AG30+AM30+AS30+AY30+BE30+BK30+BQ30+BW30+CC30+CI30+CO30</f>
        <v>0</v>
      </c>
      <c r="P30" s="14" t="n">
        <f aca="false">V30+AB30+AH30+AN30+AT30+AZ30+BF30+BL30+BR30+BX30+CD30+CJ30+CQ30</f>
        <v>0</v>
      </c>
      <c r="Q30" s="14" t="n">
        <f aca="false">W30+AC30+AI30+AO30+AU30+BA30+BG30+BM30+BS30+BY30+CE30+CK30+CR30</f>
        <v>0</v>
      </c>
      <c r="R30" s="14" t="n">
        <f aca="false">X30+AD30+AJ30+AP30+AV30+BB30+BH30+BN30+BT30+BZ30+CF30+CL30+CS30</f>
        <v>0</v>
      </c>
      <c r="S30" s="17" t="n">
        <f aca="false">Y30+AE30+AK30+AQ30+AW30+BC30+BI30+BO30+BU30+CA30+CG30+CM30+CT30</f>
        <v>0</v>
      </c>
      <c r="T30" s="14"/>
      <c r="U30" s="14"/>
      <c r="V30" s="15"/>
      <c r="W30" s="15"/>
      <c r="X30" s="14"/>
      <c r="Y30" s="99"/>
      <c r="Z30" s="14"/>
      <c r="AA30" s="14"/>
      <c r="AB30" s="15"/>
      <c r="AC30" s="15"/>
      <c r="AD30" s="14"/>
      <c r="AE30" s="99"/>
      <c r="AF30" s="14"/>
      <c r="AG30" s="14"/>
      <c r="AH30" s="15"/>
      <c r="AI30" s="15"/>
      <c r="AJ30" s="14"/>
      <c r="AK30" s="99"/>
      <c r="AL30" s="14"/>
      <c r="AM30" s="14"/>
      <c r="AN30" s="15"/>
      <c r="AO30" s="15"/>
      <c r="AP30" s="14"/>
      <c r="AQ30" s="99"/>
      <c r="AR30" s="14"/>
      <c r="AS30" s="14"/>
      <c r="AT30" s="15"/>
      <c r="AU30" s="15"/>
      <c r="AV30" s="14"/>
      <c r="AW30" s="14"/>
      <c r="AX30" s="14"/>
      <c r="AY30" s="14"/>
      <c r="AZ30" s="15"/>
      <c r="BA30" s="15"/>
      <c r="BB30" s="14"/>
      <c r="BC30" s="99"/>
      <c r="BD30" s="14"/>
      <c r="BE30" s="14"/>
      <c r="BF30" s="15"/>
      <c r="BG30" s="15"/>
      <c r="BH30" s="14"/>
      <c r="BI30" s="99"/>
      <c r="BJ30" s="14"/>
      <c r="BK30" s="14"/>
      <c r="BL30" s="15"/>
      <c r="BM30" s="15"/>
      <c r="BN30" s="14"/>
      <c r="BO30" s="99"/>
      <c r="BP30" s="14"/>
      <c r="BQ30" s="14"/>
      <c r="BR30" s="15"/>
      <c r="BS30" s="15"/>
      <c r="BT30" s="14"/>
      <c r="BU30" s="99"/>
      <c r="BV30" s="14"/>
      <c r="BW30" s="14"/>
      <c r="BX30" s="15"/>
      <c r="BY30" s="15"/>
      <c r="BZ30" s="14"/>
      <c r="CA30" s="99"/>
      <c r="CB30" s="14"/>
      <c r="CC30" s="14"/>
      <c r="CD30" s="15"/>
      <c r="CE30" s="15"/>
      <c r="CF30" s="14"/>
      <c r="CG30" s="99"/>
      <c r="CH30" s="14"/>
      <c r="CI30" s="14"/>
      <c r="CJ30" s="15"/>
      <c r="CK30" s="15"/>
      <c r="CL30" s="14"/>
      <c r="CM30" s="99"/>
      <c r="CN30" s="18"/>
      <c r="CO30" s="18"/>
      <c r="CP30" s="19"/>
      <c r="CQ30" s="182"/>
      <c r="CR30" s="100"/>
      <c r="CS30" s="101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</row>
    <row r="31" s="54" customFormat="true" ht="15.75" hidden="false" customHeight="false" outlineLevel="0" collapsed="false">
      <c r="A31" s="21" t="s">
        <v>24</v>
      </c>
      <c r="B31" s="22"/>
      <c r="C31" s="23" t="n">
        <f aca="false">F30/C30*100</f>
        <v>98.6159695126895</v>
      </c>
      <c r="D31" s="24"/>
      <c r="E31" s="24"/>
      <c r="F31" s="23" t="n">
        <f aca="false">F30/E30*100</f>
        <v>74.7894693505983</v>
      </c>
      <c r="G31" s="23"/>
      <c r="H31" s="22"/>
      <c r="I31" s="22" t="n">
        <f aca="false">L30/I30*100</f>
        <v>98.6159695126895</v>
      </c>
      <c r="J31" s="25"/>
      <c r="K31" s="25"/>
      <c r="L31" s="22" t="n">
        <f aca="false">L30/K30*100</f>
        <v>74.7894693505983</v>
      </c>
      <c r="M31" s="51"/>
      <c r="N31" s="22"/>
      <c r="O31" s="22"/>
      <c r="P31" s="25"/>
      <c r="Q31" s="25"/>
      <c r="R31" s="25"/>
      <c r="S31" s="26"/>
      <c r="T31" s="22"/>
      <c r="U31" s="22"/>
      <c r="V31" s="25"/>
      <c r="W31" s="25"/>
      <c r="X31" s="22"/>
      <c r="Y31" s="102"/>
      <c r="Z31" s="22"/>
      <c r="AA31" s="22"/>
      <c r="AB31" s="25"/>
      <c r="AC31" s="25"/>
      <c r="AD31" s="22"/>
      <c r="AE31" s="102"/>
      <c r="AF31" s="22"/>
      <c r="AG31" s="22"/>
      <c r="AH31" s="25"/>
      <c r="AI31" s="25"/>
      <c r="AJ31" s="22"/>
      <c r="AK31" s="102"/>
      <c r="AL31" s="22"/>
      <c r="AM31" s="22"/>
      <c r="AN31" s="25"/>
      <c r="AO31" s="25"/>
      <c r="AP31" s="22"/>
      <c r="AQ31" s="102"/>
      <c r="AR31" s="22"/>
      <c r="AS31" s="22"/>
      <c r="AT31" s="25"/>
      <c r="AU31" s="25"/>
      <c r="AV31" s="22"/>
      <c r="AW31" s="22"/>
      <c r="AX31" s="22"/>
      <c r="AY31" s="22"/>
      <c r="AZ31" s="25"/>
      <c r="BA31" s="25"/>
      <c r="BB31" s="22"/>
      <c r="BC31" s="102"/>
      <c r="BD31" s="22"/>
      <c r="BE31" s="22"/>
      <c r="BF31" s="25"/>
      <c r="BG31" s="25"/>
      <c r="BH31" s="22"/>
      <c r="BI31" s="102"/>
      <c r="BJ31" s="22"/>
      <c r="BK31" s="22"/>
      <c r="BL31" s="25"/>
      <c r="BM31" s="25"/>
      <c r="BN31" s="22"/>
      <c r="BO31" s="102"/>
      <c r="BP31" s="22"/>
      <c r="BQ31" s="22"/>
      <c r="BR31" s="25"/>
      <c r="BS31" s="25"/>
      <c r="BT31" s="22"/>
      <c r="BU31" s="102"/>
      <c r="BV31" s="22"/>
      <c r="BW31" s="22"/>
      <c r="BX31" s="25"/>
      <c r="BY31" s="25"/>
      <c r="BZ31" s="22"/>
      <c r="CA31" s="102"/>
      <c r="CB31" s="22"/>
      <c r="CC31" s="22"/>
      <c r="CD31" s="25"/>
      <c r="CE31" s="25"/>
      <c r="CF31" s="22"/>
      <c r="CG31" s="102"/>
      <c r="CH31" s="22"/>
      <c r="CI31" s="22"/>
      <c r="CJ31" s="25"/>
      <c r="CK31" s="25"/>
      <c r="CL31" s="22"/>
      <c r="CM31" s="102"/>
      <c r="CN31" s="39"/>
      <c r="CO31" s="39"/>
      <c r="CP31" s="40"/>
      <c r="CQ31" s="183"/>
      <c r="CR31" s="52"/>
      <c r="CS31" s="103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</row>
    <row r="32" s="58" customFormat="true" ht="56.25" hidden="false" customHeight="true" outlineLevel="0" collapsed="false">
      <c r="A32" s="44" t="s">
        <v>37</v>
      </c>
      <c r="B32" s="14" t="n">
        <f aca="false">H32+N32</f>
        <v>10245991.08</v>
      </c>
      <c r="C32" s="14" t="n">
        <f aca="false">I32+O32</f>
        <v>10245991.08</v>
      </c>
      <c r="D32" s="15" t="n">
        <f aca="false">J32+P32</f>
        <v>9500000</v>
      </c>
      <c r="E32" s="15" t="n">
        <f aca="false">K32+Q32</f>
        <v>9500000</v>
      </c>
      <c r="F32" s="14" t="n">
        <f aca="false">L32+R32</f>
        <v>10342011.6</v>
      </c>
      <c r="G32" s="16" t="n">
        <f aca="false">M32+S32</f>
        <v>0</v>
      </c>
      <c r="H32" s="14" t="n">
        <f aca="false">H34+H36+H38+H40</f>
        <v>10149963.88</v>
      </c>
      <c r="I32" s="14" t="n">
        <f aca="false">I34+I36+I38+I40</f>
        <v>10149963.88</v>
      </c>
      <c r="J32" s="15" t="n">
        <f aca="false">J34+J36+J38+J40</f>
        <v>9383000</v>
      </c>
      <c r="K32" s="15" t="n">
        <f aca="false">K34+K36+K38+K40</f>
        <v>9383000</v>
      </c>
      <c r="L32" s="14" t="n">
        <f aca="false">L34+L36+L38+L40</f>
        <v>10224408.1</v>
      </c>
      <c r="M32" s="16" t="n">
        <f aca="false">M34+M36+M38+M40</f>
        <v>0</v>
      </c>
      <c r="N32" s="14" t="n">
        <f aca="false">T32+Z32+AF32+AL32+AR32+AX32+BD32+BJ32+BP32+BV32+CB32+CH32+CN32</f>
        <v>96027.2</v>
      </c>
      <c r="O32" s="14" t="n">
        <f aca="false">U32+AA32+AG32+AM32+AS32+AY32+BE32+BK32+BQ32+BW32+CC32+CI32+CO32</f>
        <v>96027.2</v>
      </c>
      <c r="P32" s="14" t="n">
        <f aca="false">V32+AB32+AH32+AN32+AT32+AZ32+BF32+BL32+BR32+BX32+CD32+CJ32+CQ32</f>
        <v>117000</v>
      </c>
      <c r="Q32" s="14" t="n">
        <f aca="false">W32+AC32+AI32+AO32+AU32+BA32+BG32+BM32+BS32+BY32+CE32+CK32+CR32</f>
        <v>117000</v>
      </c>
      <c r="R32" s="14" t="n">
        <f aca="false">X32+AD32+AJ32+AP32+AV32+BB32+BH32+BN32+BT32+BZ32+CF32+CL32+CS32</f>
        <v>117603.5</v>
      </c>
      <c r="S32" s="17" t="n">
        <f aca="false">Y32+AE32+AK32+AQ32+AW32+BC32+BI32+BO32+BU32+CA32+CG32+CM32+CT32</f>
        <v>0</v>
      </c>
      <c r="T32" s="14"/>
      <c r="U32" s="14"/>
      <c r="V32" s="15"/>
      <c r="W32" s="15"/>
      <c r="X32" s="14"/>
      <c r="Y32" s="99"/>
      <c r="Z32" s="104" t="n">
        <f aca="false">Z34+Z36+Z38+Z40</f>
        <v>0</v>
      </c>
      <c r="AA32" s="104" t="n">
        <f aca="false">AA34+AA36+AA38+AA40</f>
        <v>0</v>
      </c>
      <c r="AB32" s="104" t="n">
        <f aca="false">AB34+AB36+AB38+AB40</f>
        <v>0</v>
      </c>
      <c r="AC32" s="104" t="n">
        <f aca="false">AC34+AC36+AC38+AC40</f>
        <v>0</v>
      </c>
      <c r="AD32" s="104" t="n">
        <f aca="false">AD34+AD36+AD38+AD40</f>
        <v>0</v>
      </c>
      <c r="AE32" s="104" t="n">
        <f aca="false">AE34+AE36+AE38+AE40</f>
        <v>0</v>
      </c>
      <c r="AF32" s="104" t="n">
        <f aca="false">AF34+AF36+AF38+AF40</f>
        <v>0</v>
      </c>
      <c r="AG32" s="104" t="n">
        <f aca="false">AG34+AG36+AG38+AG40</f>
        <v>0</v>
      </c>
      <c r="AH32" s="104" t="n">
        <f aca="false">AH34+AH36+AH38+AH40</f>
        <v>0</v>
      </c>
      <c r="AI32" s="104" t="n">
        <f aca="false">AI34+AI36+AI38+AI40</f>
        <v>0</v>
      </c>
      <c r="AJ32" s="104" t="n">
        <f aca="false">AJ34+AJ36+AJ38+AJ40</f>
        <v>0</v>
      </c>
      <c r="AK32" s="104" t="n">
        <f aca="false">AK34+AK36+AK38+AK40</f>
        <v>0</v>
      </c>
      <c r="AL32" s="104" t="n">
        <f aca="false">AL34+AL36+AL38+AL40</f>
        <v>0</v>
      </c>
      <c r="AM32" s="104" t="n">
        <f aca="false">AM34+AM36+AM38+AM40</f>
        <v>0</v>
      </c>
      <c r="AN32" s="104" t="n">
        <f aca="false">AN34+AN36+AN38+AN40</f>
        <v>0</v>
      </c>
      <c r="AO32" s="104" t="n">
        <f aca="false">AO34+AO36+AO38+AO40</f>
        <v>0</v>
      </c>
      <c r="AP32" s="104" t="n">
        <f aca="false">AP34+AP36+AP38+AP40</f>
        <v>0</v>
      </c>
      <c r="AQ32" s="104" t="n">
        <f aca="false">AQ34+AQ36+AQ38+AQ40</f>
        <v>0</v>
      </c>
      <c r="AR32" s="104" t="n">
        <f aca="false">AR34+AR36+AR38+AR40</f>
        <v>0</v>
      </c>
      <c r="AS32" s="104" t="n">
        <f aca="false">AS34+AS36+AS38+AS40</f>
        <v>0</v>
      </c>
      <c r="AT32" s="104" t="n">
        <f aca="false">AT34+AT36+AT38+AT40</f>
        <v>0</v>
      </c>
      <c r="AU32" s="104" t="n">
        <f aca="false">AU34+AU36+AU38+AU40</f>
        <v>0</v>
      </c>
      <c r="AV32" s="104" t="n">
        <f aca="false">AV34+AV36+AV38+AV40</f>
        <v>0</v>
      </c>
      <c r="AW32" s="104" t="n">
        <f aca="false">AW34+AW36+AW38+AW40</f>
        <v>0</v>
      </c>
      <c r="AX32" s="104" t="n">
        <f aca="false">AX34+AX36+AX38+AX40</f>
        <v>1229.33</v>
      </c>
      <c r="AY32" s="104" t="n">
        <f aca="false">AY34+AY36+AY38+AY40</f>
        <v>1229.33</v>
      </c>
      <c r="AZ32" s="104" t="n">
        <f aca="false">AZ34+AZ36+AZ38+AZ40</f>
        <v>1000</v>
      </c>
      <c r="BA32" s="104" t="n">
        <f aca="false">BA34+BA36+BA38+BA40</f>
        <v>1000</v>
      </c>
      <c r="BB32" s="104" t="n">
        <f aca="false">BB34+BB36+BB38+BB40</f>
        <v>1229.33</v>
      </c>
      <c r="BC32" s="104" t="n">
        <f aca="false">BC34+BC36+BC38+BC40</f>
        <v>0</v>
      </c>
      <c r="BD32" s="104" t="n">
        <f aca="false">BD34+BD36+BD38+BD40</f>
        <v>10979.3</v>
      </c>
      <c r="BE32" s="104" t="n">
        <f aca="false">BE34+BE36+BE38+BE40</f>
        <v>10979.3</v>
      </c>
      <c r="BF32" s="104" t="n">
        <f aca="false">BF34+BF36+BF38+BF40</f>
        <v>7000</v>
      </c>
      <c r="BG32" s="104" t="n">
        <f aca="false">BG34+BG36+BG38+BG40</f>
        <v>7000</v>
      </c>
      <c r="BH32" s="104" t="n">
        <f aca="false">BH34+BH36+BH38+BH40</f>
        <v>0</v>
      </c>
      <c r="BI32" s="104" t="n">
        <f aca="false">BI34+BI36+BI38+BI40</f>
        <v>0</v>
      </c>
      <c r="BJ32" s="104" t="n">
        <f aca="false">BJ34+BJ36+BJ38+BJ40</f>
        <v>0</v>
      </c>
      <c r="BK32" s="104" t="n">
        <f aca="false">BK34+BK36+BK38+BK40</f>
        <v>0</v>
      </c>
      <c r="BL32" s="104" t="n">
        <f aca="false">BL34+BL36+BL38+BL40</f>
        <v>0</v>
      </c>
      <c r="BM32" s="104" t="n">
        <f aca="false">BM34+BM36+BM38+BM40</f>
        <v>0</v>
      </c>
      <c r="BN32" s="104" t="n">
        <f aca="false">BN34+BN36+BN38+BN40</f>
        <v>0</v>
      </c>
      <c r="BO32" s="104" t="n">
        <f aca="false">BO34+BO36+BO38+BO40</f>
        <v>0</v>
      </c>
      <c r="BP32" s="104" t="n">
        <f aca="false">BP34+BP36+BP38+BP40</f>
        <v>2542.69</v>
      </c>
      <c r="BQ32" s="104" t="n">
        <f aca="false">BQ34+BQ36+BQ38+BQ40</f>
        <v>2542.69</v>
      </c>
      <c r="BR32" s="104" t="n">
        <f aca="false">BR34+BR36+BR38+BR40</f>
        <v>3000</v>
      </c>
      <c r="BS32" s="104" t="n">
        <f aca="false">BS34+BS36+BS38+BS40</f>
        <v>3000</v>
      </c>
      <c r="BT32" s="104" t="n">
        <f aca="false">BT34+BT36+BT38+BT40</f>
        <v>0</v>
      </c>
      <c r="BU32" s="104" t="n">
        <f aca="false">BU34+BU36+BU38+BU40</f>
        <v>0</v>
      </c>
      <c r="BV32" s="104" t="n">
        <f aca="false">BV34+BV36+BV38+BV40</f>
        <v>0</v>
      </c>
      <c r="BW32" s="104" t="n">
        <f aca="false">BW34+BW36+BW38+BW40</f>
        <v>0</v>
      </c>
      <c r="BX32" s="104" t="n">
        <f aca="false">BX34+BX36+BX38+BX40</f>
        <v>0</v>
      </c>
      <c r="BY32" s="104" t="n">
        <f aca="false">BY34+BY36+BY38+BY40</f>
        <v>0</v>
      </c>
      <c r="BZ32" s="104" t="n">
        <f aca="false">BZ34+BZ36+BZ38+BZ40</f>
        <v>0</v>
      </c>
      <c r="CA32" s="104" t="n">
        <f aca="false">CA34+CA36+CA38+CA40</f>
        <v>0</v>
      </c>
      <c r="CB32" s="104" t="n">
        <f aca="false">CB34+CB36+CB38+CB40</f>
        <v>0</v>
      </c>
      <c r="CC32" s="104" t="n">
        <f aca="false">CC34+CC36+CC38+CC40</f>
        <v>0</v>
      </c>
      <c r="CD32" s="104" t="n">
        <f aca="false">CD34+CD36+CD38+CD40</f>
        <v>0</v>
      </c>
      <c r="CE32" s="104" t="n">
        <f aca="false">CE34+CE36+CE38+CE40</f>
        <v>0</v>
      </c>
      <c r="CF32" s="104" t="n">
        <f aca="false">CF34+CF36+CF38+CF40</f>
        <v>0</v>
      </c>
      <c r="CG32" s="104" t="n">
        <f aca="false">CG34+CG36+CG38+CG40</f>
        <v>0</v>
      </c>
      <c r="CH32" s="104" t="n">
        <f aca="false">CH34+CH36+CH38+CH40</f>
        <v>81275.88</v>
      </c>
      <c r="CI32" s="104" t="n">
        <f aca="false">CI34+CI36+CI38+CI40</f>
        <v>81275.88</v>
      </c>
      <c r="CJ32" s="104" t="n">
        <f aca="false">CJ34+CJ36+CJ38+CJ40</f>
        <v>106000</v>
      </c>
      <c r="CK32" s="104" t="n">
        <f aca="false">CK34+CK36+CK38+CK40</f>
        <v>106000</v>
      </c>
      <c r="CL32" s="104" t="n">
        <f aca="false">CL34+CL36+CL38+CL40</f>
        <v>116374.17</v>
      </c>
      <c r="CM32" s="104" t="n">
        <f aca="false">CM34+CM36+CM38+CM40</f>
        <v>0</v>
      </c>
      <c r="CN32" s="104" t="n">
        <f aca="false">CN34+CN36+CN38+CN40</f>
        <v>0</v>
      </c>
      <c r="CO32" s="104" t="n">
        <f aca="false">CO34+CO36+CO38+CO40</f>
        <v>0</v>
      </c>
      <c r="CP32" s="104" t="n">
        <f aca="false">CP34+CP36+CP38+CP40</f>
        <v>0</v>
      </c>
      <c r="CQ32" s="182" t="n">
        <f aca="false">CQ34+CQ36+CQ38+CQ40</f>
        <v>0</v>
      </c>
      <c r="CR32" s="104" t="n">
        <f aca="false">CR34+CR36+CR38+CR40</f>
        <v>0</v>
      </c>
      <c r="CS32" s="104" t="n">
        <f aca="false">CS34+CS36+CS38+CS40</f>
        <v>0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</row>
    <row r="33" s="54" customFormat="true" ht="15.75" hidden="false" customHeight="true" outlineLevel="0" collapsed="false">
      <c r="A33" s="21" t="s">
        <v>24</v>
      </c>
      <c r="B33" s="22"/>
      <c r="C33" s="23" t="n">
        <f aca="false">F32/C32*100</f>
        <v>100.937152094417</v>
      </c>
      <c r="D33" s="24"/>
      <c r="E33" s="24"/>
      <c r="F33" s="23" t="n">
        <f aca="false">F32/E32*100</f>
        <v>108.86328</v>
      </c>
      <c r="G33" s="23"/>
      <c r="H33" s="22"/>
      <c r="I33" s="22" t="n">
        <f aca="false">L32/I32*100</f>
        <v>100.733443201179</v>
      </c>
      <c r="J33" s="25"/>
      <c r="K33" s="25"/>
      <c r="L33" s="22" t="n">
        <f aca="false">L32/K32*100</f>
        <v>108.967367579665</v>
      </c>
      <c r="M33" s="23"/>
      <c r="N33" s="22"/>
      <c r="O33" s="22"/>
      <c r="P33" s="25"/>
      <c r="Q33" s="25"/>
      <c r="R33" s="25"/>
      <c r="S33" s="26"/>
      <c r="T33" s="22"/>
      <c r="U33" s="22"/>
      <c r="V33" s="25"/>
      <c r="W33" s="25"/>
      <c r="X33" s="22"/>
      <c r="Y33" s="102"/>
      <c r="Z33" s="105"/>
      <c r="AA33" s="105"/>
      <c r="AB33" s="106"/>
      <c r="AC33" s="106"/>
      <c r="AD33" s="105"/>
      <c r="AE33" s="106"/>
      <c r="AF33" s="22"/>
      <c r="AG33" s="22"/>
      <c r="AH33" s="25"/>
      <c r="AI33" s="25"/>
      <c r="AJ33" s="22"/>
      <c r="AK33" s="102"/>
      <c r="AL33" s="22"/>
      <c r="AM33" s="22"/>
      <c r="AN33" s="25"/>
      <c r="AO33" s="25"/>
      <c r="AP33" s="22"/>
      <c r="AQ33" s="102"/>
      <c r="AR33" s="22"/>
      <c r="AS33" s="22"/>
      <c r="AT33" s="25"/>
      <c r="AU33" s="25"/>
      <c r="AV33" s="22"/>
      <c r="AW33" s="22"/>
      <c r="AX33" s="22"/>
      <c r="AY33" s="22"/>
      <c r="AZ33" s="25"/>
      <c r="BA33" s="25"/>
      <c r="BB33" s="22"/>
      <c r="BC33" s="25"/>
      <c r="BD33" s="22"/>
      <c r="BE33" s="22"/>
      <c r="BF33" s="25"/>
      <c r="BG33" s="25"/>
      <c r="BH33" s="22"/>
      <c r="BI33" s="102"/>
      <c r="BJ33" s="22"/>
      <c r="BK33" s="22"/>
      <c r="BL33" s="25"/>
      <c r="BM33" s="25"/>
      <c r="BN33" s="22"/>
      <c r="BO33" s="102"/>
      <c r="BP33" s="105"/>
      <c r="BQ33" s="105"/>
      <c r="BR33" s="102"/>
      <c r="BS33" s="102"/>
      <c r="BT33" s="105"/>
      <c r="BU33" s="102"/>
      <c r="BV33" s="22"/>
      <c r="BW33" s="22"/>
      <c r="BX33" s="25"/>
      <c r="BY33" s="25"/>
      <c r="BZ33" s="22"/>
      <c r="CA33" s="102"/>
      <c r="CB33" s="22"/>
      <c r="CC33" s="22"/>
      <c r="CD33" s="25"/>
      <c r="CE33" s="25"/>
      <c r="CF33" s="22"/>
      <c r="CG33" s="102"/>
      <c r="CH33" s="22"/>
      <c r="CI33" s="22"/>
      <c r="CJ33" s="25"/>
      <c r="CK33" s="25"/>
      <c r="CL33" s="22"/>
      <c r="CM33" s="25"/>
      <c r="CN33" s="39"/>
      <c r="CO33" s="39"/>
      <c r="CP33" s="40"/>
      <c r="CQ33" s="183"/>
      <c r="CR33" s="52"/>
      <c r="CS33" s="103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</row>
    <row r="34" s="122" customFormat="true" ht="18.75" hidden="false" customHeight="true" outlineLevel="0" collapsed="false">
      <c r="A34" s="107" t="s">
        <v>38</v>
      </c>
      <c r="B34" s="14" t="n">
        <f aca="false">H34+N34</f>
        <v>37400</v>
      </c>
      <c r="C34" s="14" t="n">
        <f aca="false">I34+O34</f>
        <v>37400</v>
      </c>
      <c r="D34" s="15" t="n">
        <f aca="false">J34+P34</f>
        <v>37000</v>
      </c>
      <c r="E34" s="55" t="n">
        <f aca="false">K34+Q34</f>
        <v>37000</v>
      </c>
      <c r="F34" s="56" t="n">
        <f aca="false">L34+R34</f>
        <v>37400</v>
      </c>
      <c r="G34" s="57" t="n">
        <f aca="false">M34+S34</f>
        <v>0</v>
      </c>
      <c r="H34" s="108" t="n">
        <v>37400</v>
      </c>
      <c r="I34" s="108" t="n">
        <v>37400</v>
      </c>
      <c r="J34" s="109" t="n">
        <v>37000</v>
      </c>
      <c r="K34" s="109" t="n">
        <v>37000</v>
      </c>
      <c r="L34" s="110" t="n">
        <v>37400</v>
      </c>
      <c r="M34" s="111"/>
      <c r="N34" s="112"/>
      <c r="O34" s="112"/>
      <c r="P34" s="113"/>
      <c r="Q34" s="113"/>
      <c r="R34" s="113"/>
      <c r="S34" s="114"/>
      <c r="T34" s="115"/>
      <c r="U34" s="115"/>
      <c r="V34" s="116"/>
      <c r="W34" s="116"/>
      <c r="X34" s="112"/>
      <c r="Y34" s="116"/>
      <c r="Z34" s="112"/>
      <c r="AA34" s="112"/>
      <c r="AB34" s="116"/>
      <c r="AC34" s="116"/>
      <c r="AD34" s="112"/>
      <c r="AE34" s="116"/>
      <c r="AF34" s="112"/>
      <c r="AG34" s="112"/>
      <c r="AH34" s="116"/>
      <c r="AI34" s="116"/>
      <c r="AJ34" s="112"/>
      <c r="AK34" s="116"/>
      <c r="AL34" s="112"/>
      <c r="AM34" s="112"/>
      <c r="AN34" s="116"/>
      <c r="AO34" s="116"/>
      <c r="AP34" s="112"/>
      <c r="AQ34" s="116"/>
      <c r="AR34" s="112"/>
      <c r="AS34" s="112"/>
      <c r="AT34" s="116"/>
      <c r="AU34" s="116"/>
      <c r="AV34" s="112"/>
      <c r="AW34" s="112"/>
      <c r="AX34" s="112"/>
      <c r="AY34" s="112"/>
      <c r="AZ34" s="116"/>
      <c r="BA34" s="116"/>
      <c r="BB34" s="112"/>
      <c r="BC34" s="116"/>
      <c r="BD34" s="112"/>
      <c r="BE34" s="112"/>
      <c r="BF34" s="116"/>
      <c r="BG34" s="116"/>
      <c r="BH34" s="112"/>
      <c r="BI34" s="116"/>
      <c r="BJ34" s="112"/>
      <c r="BK34" s="112"/>
      <c r="BL34" s="116"/>
      <c r="BM34" s="116"/>
      <c r="BN34" s="112"/>
      <c r="BO34" s="116"/>
      <c r="BP34" s="112"/>
      <c r="BQ34" s="112"/>
      <c r="BR34" s="116"/>
      <c r="BS34" s="116"/>
      <c r="BT34" s="112"/>
      <c r="BU34" s="116"/>
      <c r="BV34" s="112"/>
      <c r="BW34" s="112"/>
      <c r="BX34" s="116"/>
      <c r="BY34" s="116"/>
      <c r="BZ34" s="112"/>
      <c r="CA34" s="116"/>
      <c r="CB34" s="112"/>
      <c r="CC34" s="112"/>
      <c r="CD34" s="116"/>
      <c r="CE34" s="116"/>
      <c r="CF34" s="112"/>
      <c r="CG34" s="116"/>
      <c r="CH34" s="112"/>
      <c r="CI34" s="112"/>
      <c r="CJ34" s="117"/>
      <c r="CK34" s="116"/>
      <c r="CL34" s="112"/>
      <c r="CM34" s="116"/>
      <c r="CN34" s="66"/>
      <c r="CO34" s="66"/>
      <c r="CP34" s="118"/>
      <c r="CQ34" s="118"/>
      <c r="CR34" s="66"/>
      <c r="CS34" s="119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68"/>
      <c r="FK34" s="68"/>
      <c r="FL34" s="68"/>
      <c r="FM34" s="121"/>
    </row>
    <row r="35" s="132" customFormat="true" ht="18.75" hidden="false" customHeight="true" outlineLevel="0" collapsed="false">
      <c r="A35" s="21" t="s">
        <v>24</v>
      </c>
      <c r="B35" s="22"/>
      <c r="C35" s="22" t="n">
        <f aca="false">F34/C34*100</f>
        <v>100</v>
      </c>
      <c r="D35" s="24"/>
      <c r="E35" s="24"/>
      <c r="F35" s="23" t="n">
        <f aca="false">F34/E34*100</f>
        <v>101.081081081081</v>
      </c>
      <c r="G35" s="23"/>
      <c r="H35" s="123"/>
      <c r="I35" s="69" t="n">
        <f aca="false">L34/I34*100</f>
        <v>100</v>
      </c>
      <c r="J35" s="124"/>
      <c r="K35" s="124"/>
      <c r="L35" s="125" t="n">
        <f aca="false">L34/K34*100</f>
        <v>101.081081081081</v>
      </c>
      <c r="M35" s="126"/>
      <c r="N35" s="127"/>
      <c r="O35" s="127"/>
      <c r="P35" s="128"/>
      <c r="Q35" s="128"/>
      <c r="R35" s="128"/>
      <c r="S35" s="129"/>
      <c r="T35" s="123"/>
      <c r="U35" s="123"/>
      <c r="V35" s="130"/>
      <c r="W35" s="130"/>
      <c r="X35" s="127"/>
      <c r="Y35" s="130"/>
      <c r="Z35" s="127"/>
      <c r="AA35" s="127"/>
      <c r="AB35" s="130"/>
      <c r="AC35" s="130"/>
      <c r="AD35" s="127"/>
      <c r="AE35" s="130"/>
      <c r="AF35" s="127"/>
      <c r="AG35" s="127"/>
      <c r="AH35" s="130"/>
      <c r="AI35" s="130"/>
      <c r="AJ35" s="127"/>
      <c r="AK35" s="130"/>
      <c r="AL35" s="127"/>
      <c r="AM35" s="127"/>
      <c r="AN35" s="130"/>
      <c r="AO35" s="130"/>
      <c r="AP35" s="127"/>
      <c r="AQ35" s="130"/>
      <c r="AR35" s="127"/>
      <c r="AS35" s="127"/>
      <c r="AT35" s="130"/>
      <c r="AU35" s="130"/>
      <c r="AV35" s="127"/>
      <c r="AW35" s="127"/>
      <c r="AX35" s="127"/>
      <c r="AY35" s="127"/>
      <c r="AZ35" s="130"/>
      <c r="BA35" s="130"/>
      <c r="BB35" s="127"/>
      <c r="BC35" s="130"/>
      <c r="BD35" s="127"/>
      <c r="BE35" s="127"/>
      <c r="BF35" s="130"/>
      <c r="BG35" s="130"/>
      <c r="BH35" s="127"/>
      <c r="BI35" s="130"/>
      <c r="BJ35" s="127"/>
      <c r="BK35" s="127"/>
      <c r="BL35" s="130"/>
      <c r="BM35" s="130"/>
      <c r="BN35" s="127"/>
      <c r="BO35" s="130"/>
      <c r="BP35" s="127"/>
      <c r="BQ35" s="127"/>
      <c r="BR35" s="130"/>
      <c r="BS35" s="130"/>
      <c r="BT35" s="127"/>
      <c r="BU35" s="130"/>
      <c r="BV35" s="127"/>
      <c r="BW35" s="127"/>
      <c r="BX35" s="130"/>
      <c r="BY35" s="130"/>
      <c r="BZ35" s="127"/>
      <c r="CA35" s="130"/>
      <c r="CB35" s="127"/>
      <c r="CC35" s="127"/>
      <c r="CD35" s="130"/>
      <c r="CE35" s="130"/>
      <c r="CF35" s="127"/>
      <c r="CG35" s="130"/>
      <c r="CH35" s="127"/>
      <c r="CI35" s="127"/>
      <c r="CJ35" s="124"/>
      <c r="CK35" s="130"/>
      <c r="CL35" s="127"/>
      <c r="CM35" s="130"/>
      <c r="CN35" s="75"/>
      <c r="CO35" s="75"/>
      <c r="CP35" s="131"/>
      <c r="CQ35" s="131"/>
      <c r="CR35" s="75"/>
      <c r="CS35" s="13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  <c r="FH35" s="120"/>
      <c r="FI35" s="120"/>
      <c r="FJ35" s="68"/>
      <c r="FK35" s="68"/>
      <c r="FL35" s="68"/>
      <c r="FM35" s="121"/>
    </row>
    <row r="36" customFormat="false" ht="31.5" hidden="false" customHeight="false" outlineLevel="0" collapsed="false">
      <c r="A36" s="107" t="s">
        <v>39</v>
      </c>
      <c r="B36" s="14" t="n">
        <f aca="false">H36+N36</f>
        <v>6966279.59</v>
      </c>
      <c r="C36" s="14" t="n">
        <f aca="false">I36+O36</f>
        <v>6966279.59</v>
      </c>
      <c r="D36" s="15" t="n">
        <f aca="false">J36+P36</f>
        <v>6311000</v>
      </c>
      <c r="E36" s="15" t="n">
        <f aca="false">K36+Q36</f>
        <v>6311000</v>
      </c>
      <c r="F36" s="14" t="n">
        <f aca="false">L36+R36</f>
        <v>6858266.68</v>
      </c>
      <c r="G36" s="16" t="n">
        <f aca="false">M36+S36</f>
        <v>0</v>
      </c>
      <c r="H36" s="108" t="n">
        <v>6951528.27</v>
      </c>
      <c r="I36" s="108" t="n">
        <v>6951528.27</v>
      </c>
      <c r="J36" s="133" t="n">
        <v>6300000</v>
      </c>
      <c r="K36" s="133" t="n">
        <v>6300000</v>
      </c>
      <c r="L36" s="134" t="n">
        <v>6857037.35</v>
      </c>
      <c r="M36" s="135"/>
      <c r="N36" s="14" t="n">
        <f aca="false">T36+Z36+AF36+AL36+AR36+AX36+BD36+BJ36+BP36+BV36+CB36+CH36+CN36</f>
        <v>14751.32</v>
      </c>
      <c r="O36" s="14" t="n">
        <f aca="false">U36+AA36+AG36+AM36+AS36+AY36+BE36+BK36+BQ36+BW36+CC36+CI36+CO36</f>
        <v>14751.32</v>
      </c>
      <c r="P36" s="14" t="n">
        <f aca="false">V36+AB36+AH36+AN36+AT36+AZ36+BF36+BL36+BR36+BX36+CD36+CJ36+CQ36</f>
        <v>11000</v>
      </c>
      <c r="Q36" s="14" t="n">
        <f aca="false">W36+AC36+AI36+AO36+AU36+BA36+BG36+BM36+BS36+BY36+CE36+CK36+CR36</f>
        <v>11000</v>
      </c>
      <c r="R36" s="14" t="n">
        <f aca="false">X36+AD36+AJ36+AP36+AV36+BB36+BH36+BN36+BT36+BZ36+CF36+CL36+CS36</f>
        <v>1229.33</v>
      </c>
      <c r="S36" s="17" t="n">
        <f aca="false">Y36+AE36+AK36+AQ36+AW36+BC36+BI36+BO36+BU36+CA36+CG36+CM36+CT36</f>
        <v>0</v>
      </c>
      <c r="T36" s="60"/>
      <c r="U36" s="60"/>
      <c r="V36" s="61"/>
      <c r="W36" s="61"/>
      <c r="X36" s="60"/>
      <c r="Y36" s="99"/>
      <c r="Z36" s="60"/>
      <c r="AA36" s="60"/>
      <c r="AB36" s="61"/>
      <c r="AC36" s="61"/>
      <c r="AD36" s="60"/>
      <c r="AE36" s="99"/>
      <c r="AF36" s="60"/>
      <c r="AG36" s="60"/>
      <c r="AH36" s="61"/>
      <c r="AI36" s="61"/>
      <c r="AJ36" s="60"/>
      <c r="AK36" s="99"/>
      <c r="AL36" s="60"/>
      <c r="AM36" s="60"/>
      <c r="AN36" s="61"/>
      <c r="AO36" s="61"/>
      <c r="AP36" s="60"/>
      <c r="AQ36" s="99"/>
      <c r="AR36" s="60"/>
      <c r="AS36" s="60"/>
      <c r="AT36" s="61"/>
      <c r="AU36" s="61"/>
      <c r="AV36" s="60"/>
      <c r="AW36" s="60"/>
      <c r="AX36" s="60" t="n">
        <v>1229.33</v>
      </c>
      <c r="AY36" s="60" t="n">
        <v>1229.33</v>
      </c>
      <c r="AZ36" s="61" t="n">
        <v>1000</v>
      </c>
      <c r="BA36" s="61" t="n">
        <v>1000</v>
      </c>
      <c r="BB36" s="60" t="n">
        <v>1229.33</v>
      </c>
      <c r="BC36" s="99"/>
      <c r="BD36" s="60" t="n">
        <v>10979.3</v>
      </c>
      <c r="BE36" s="60" t="n">
        <v>10979.3</v>
      </c>
      <c r="BF36" s="61" t="n">
        <v>7000</v>
      </c>
      <c r="BG36" s="61" t="n">
        <v>7000</v>
      </c>
      <c r="BH36" s="60"/>
      <c r="BI36" s="99"/>
      <c r="BJ36" s="60"/>
      <c r="BK36" s="60"/>
      <c r="BL36" s="61"/>
      <c r="BM36" s="61"/>
      <c r="BN36" s="60"/>
      <c r="BO36" s="99"/>
      <c r="BP36" s="60" t="n">
        <v>2542.69</v>
      </c>
      <c r="BQ36" s="60" t="n">
        <v>2542.69</v>
      </c>
      <c r="BR36" s="61" t="n">
        <v>3000</v>
      </c>
      <c r="BS36" s="61" t="n">
        <v>3000</v>
      </c>
      <c r="BT36" s="60"/>
      <c r="BU36" s="99"/>
      <c r="BV36" s="60"/>
      <c r="BW36" s="60"/>
      <c r="BX36" s="61"/>
      <c r="BY36" s="61"/>
      <c r="BZ36" s="60"/>
      <c r="CA36" s="99"/>
      <c r="CB36" s="60"/>
      <c r="CC36" s="60"/>
      <c r="CD36" s="61"/>
      <c r="CE36" s="61"/>
      <c r="CF36" s="60"/>
      <c r="CG36" s="99"/>
      <c r="CH36" s="60"/>
      <c r="CI36" s="60"/>
      <c r="CJ36" s="61"/>
      <c r="CK36" s="61"/>
      <c r="CL36" s="60"/>
      <c r="CM36" s="99"/>
      <c r="CN36" s="64"/>
      <c r="CO36" s="64"/>
      <c r="CP36" s="65"/>
      <c r="CQ36" s="182"/>
      <c r="CR36" s="66"/>
      <c r="CS36" s="136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</row>
    <row r="37" s="77" customFormat="true" ht="15.75" hidden="false" customHeight="false" outlineLevel="0" collapsed="false">
      <c r="A37" s="21" t="s">
        <v>24</v>
      </c>
      <c r="B37" s="22"/>
      <c r="C37" s="23" t="n">
        <f aca="false">F36/C36*100</f>
        <v>98.4494893062424</v>
      </c>
      <c r="D37" s="24"/>
      <c r="E37" s="24"/>
      <c r="F37" s="23" t="n">
        <f aca="false">F36/E36*100</f>
        <v>108.67163175408</v>
      </c>
      <c r="G37" s="23"/>
      <c r="H37" s="123"/>
      <c r="I37" s="69" t="n">
        <f aca="false">L36/I36*100</f>
        <v>98.640717316683</v>
      </c>
      <c r="J37" s="137"/>
      <c r="K37" s="137"/>
      <c r="L37" s="123" t="n">
        <f aca="false">L36/K36*100</f>
        <v>108.841862698413</v>
      </c>
      <c r="M37" s="138"/>
      <c r="N37" s="22"/>
      <c r="O37" s="22"/>
      <c r="P37" s="25"/>
      <c r="Q37" s="25"/>
      <c r="R37" s="25"/>
      <c r="S37" s="26"/>
      <c r="T37" s="69"/>
      <c r="U37" s="69"/>
      <c r="V37" s="70"/>
      <c r="W37" s="70"/>
      <c r="X37" s="69"/>
      <c r="Y37" s="102"/>
      <c r="Z37" s="69"/>
      <c r="AA37" s="69"/>
      <c r="AB37" s="70"/>
      <c r="AC37" s="70"/>
      <c r="AD37" s="69"/>
      <c r="AE37" s="102"/>
      <c r="AF37" s="69"/>
      <c r="AG37" s="69"/>
      <c r="AH37" s="70"/>
      <c r="AI37" s="70"/>
      <c r="AJ37" s="69"/>
      <c r="AK37" s="102"/>
      <c r="AL37" s="69"/>
      <c r="AM37" s="69"/>
      <c r="AN37" s="70"/>
      <c r="AO37" s="70"/>
      <c r="AP37" s="69"/>
      <c r="AQ37" s="102"/>
      <c r="AR37" s="69"/>
      <c r="AS37" s="69"/>
      <c r="AT37" s="70"/>
      <c r="AU37" s="70"/>
      <c r="AV37" s="69"/>
      <c r="AW37" s="69"/>
      <c r="AX37" s="69"/>
      <c r="AY37" s="69"/>
      <c r="AZ37" s="70"/>
      <c r="BA37" s="70"/>
      <c r="BB37" s="69"/>
      <c r="BC37" s="102"/>
      <c r="BD37" s="69"/>
      <c r="BE37" s="69"/>
      <c r="BF37" s="70"/>
      <c r="BG37" s="70"/>
      <c r="BH37" s="69"/>
      <c r="BI37" s="102"/>
      <c r="BJ37" s="69"/>
      <c r="BK37" s="69"/>
      <c r="BL37" s="70"/>
      <c r="BM37" s="70"/>
      <c r="BN37" s="69"/>
      <c r="BO37" s="102"/>
      <c r="BP37" s="69"/>
      <c r="BQ37" s="69"/>
      <c r="BR37" s="70"/>
      <c r="BS37" s="70"/>
      <c r="BT37" s="69"/>
      <c r="BU37" s="102"/>
      <c r="BV37" s="69"/>
      <c r="BW37" s="69"/>
      <c r="BX37" s="70"/>
      <c r="BY37" s="70"/>
      <c r="BZ37" s="69"/>
      <c r="CA37" s="102"/>
      <c r="CB37" s="69"/>
      <c r="CC37" s="69"/>
      <c r="CD37" s="70"/>
      <c r="CE37" s="70"/>
      <c r="CF37" s="69"/>
      <c r="CG37" s="102"/>
      <c r="CH37" s="69"/>
      <c r="CI37" s="69"/>
      <c r="CJ37" s="70"/>
      <c r="CK37" s="70"/>
      <c r="CL37" s="69"/>
      <c r="CM37" s="102"/>
      <c r="CN37" s="73"/>
      <c r="CO37" s="73"/>
      <c r="CP37" s="74"/>
      <c r="CQ37" s="183"/>
      <c r="CR37" s="75"/>
      <c r="CS37" s="139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</row>
    <row r="38" customFormat="false" ht="15.75" hidden="false" customHeight="false" outlineLevel="0" collapsed="false">
      <c r="A38" s="59" t="s">
        <v>40</v>
      </c>
      <c r="B38" s="14" t="n">
        <f aca="false">H38+N38</f>
        <v>3005029.16</v>
      </c>
      <c r="C38" s="14" t="n">
        <f aca="false">I38+O38</f>
        <v>3005029.16</v>
      </c>
      <c r="D38" s="15" t="n">
        <f aca="false">J38+P38</f>
        <v>3006000</v>
      </c>
      <c r="E38" s="15" t="n">
        <f aca="false">K38+Q38</f>
        <v>3006000</v>
      </c>
      <c r="F38" s="14" t="n">
        <f aca="false">L38+R38</f>
        <v>3090706.66</v>
      </c>
      <c r="G38" s="16" t="n">
        <f aca="false">M38+S38</f>
        <v>0</v>
      </c>
      <c r="H38" s="60" t="n">
        <v>2923753.28</v>
      </c>
      <c r="I38" s="60" t="n">
        <v>2923753.28</v>
      </c>
      <c r="J38" s="61" t="n">
        <v>2900000</v>
      </c>
      <c r="K38" s="61" t="n">
        <v>2900000</v>
      </c>
      <c r="L38" s="60" t="n">
        <v>2974332.49</v>
      </c>
      <c r="M38" s="62"/>
      <c r="N38" s="14" t="n">
        <f aca="false">T38+Z38+AF38+AL38+AR38+AX38+BD38+BJ38+BP38+BV38+CB38+CH38+CN38</f>
        <v>81275.88</v>
      </c>
      <c r="O38" s="14" t="n">
        <f aca="false">U38+AA38+AG38+AM38+AS38+AY38+BE38+BK38+BQ38+BW38+CC38+CI38+CO38</f>
        <v>81275.88</v>
      </c>
      <c r="P38" s="14" t="n">
        <f aca="false">V38+AB38+AH38+AN38+AT38+AZ38+BF38+BL38+BR38+BX38+CD38+CJ38+CQ38</f>
        <v>106000</v>
      </c>
      <c r="Q38" s="14" t="n">
        <f aca="false">W38+AC38+AI38+AO38+AU38+BA38+BG38+BM38+BS38+BY38+CE38+CK38+CR38</f>
        <v>106000</v>
      </c>
      <c r="R38" s="14" t="n">
        <f aca="false">X38+AD38+AJ38+AP38+AV38+BB38+BH38+BN38+BT38+BZ38+CF38+CL38+CS38</f>
        <v>116374.17</v>
      </c>
      <c r="S38" s="17" t="n">
        <f aca="false">Y38+AE38+AK38+AQ38+AW38+BC38+BI38+BO38+BU38+CA38+CG38+CM38+CT38</f>
        <v>0</v>
      </c>
      <c r="T38" s="60"/>
      <c r="U38" s="60"/>
      <c r="V38" s="61"/>
      <c r="W38" s="61"/>
      <c r="X38" s="60"/>
      <c r="Y38" s="99"/>
      <c r="Z38" s="60"/>
      <c r="AA38" s="60"/>
      <c r="AB38" s="61"/>
      <c r="AC38" s="61"/>
      <c r="AD38" s="60"/>
      <c r="AE38" s="99"/>
      <c r="AF38" s="60"/>
      <c r="AG38" s="60"/>
      <c r="AH38" s="61"/>
      <c r="AI38" s="61"/>
      <c r="AJ38" s="60"/>
      <c r="AK38" s="99"/>
      <c r="AL38" s="60"/>
      <c r="AM38" s="60"/>
      <c r="AN38" s="61"/>
      <c r="AO38" s="61"/>
      <c r="AP38" s="60"/>
      <c r="AQ38" s="99"/>
      <c r="AR38" s="60"/>
      <c r="AS38" s="60"/>
      <c r="AT38" s="61"/>
      <c r="AU38" s="61"/>
      <c r="AV38" s="60"/>
      <c r="AW38" s="60"/>
      <c r="AX38" s="60"/>
      <c r="AY38" s="60"/>
      <c r="AZ38" s="61"/>
      <c r="BA38" s="61"/>
      <c r="BB38" s="60"/>
      <c r="BC38" s="99"/>
      <c r="BD38" s="60"/>
      <c r="BE38" s="60"/>
      <c r="BF38" s="61"/>
      <c r="BG38" s="61"/>
      <c r="BH38" s="60"/>
      <c r="BI38" s="99"/>
      <c r="BJ38" s="60"/>
      <c r="BK38" s="60"/>
      <c r="BL38" s="61"/>
      <c r="BM38" s="61"/>
      <c r="BN38" s="60"/>
      <c r="BO38" s="99"/>
      <c r="BP38" s="60"/>
      <c r="BQ38" s="60"/>
      <c r="BR38" s="61"/>
      <c r="BS38" s="61"/>
      <c r="BT38" s="60"/>
      <c r="BU38" s="99"/>
      <c r="BV38" s="60"/>
      <c r="BW38" s="60"/>
      <c r="BX38" s="61"/>
      <c r="BY38" s="61"/>
      <c r="BZ38" s="60"/>
      <c r="CA38" s="99"/>
      <c r="CB38" s="60"/>
      <c r="CC38" s="60"/>
      <c r="CD38" s="61"/>
      <c r="CE38" s="61"/>
      <c r="CF38" s="60"/>
      <c r="CG38" s="99"/>
      <c r="CH38" s="60" t="n">
        <v>81275.88</v>
      </c>
      <c r="CI38" s="60" t="n">
        <v>81275.88</v>
      </c>
      <c r="CJ38" s="61" t="n">
        <v>106000</v>
      </c>
      <c r="CK38" s="61" t="n">
        <v>106000</v>
      </c>
      <c r="CL38" s="60" t="n">
        <v>116374.17</v>
      </c>
      <c r="CM38" s="99"/>
      <c r="CN38" s="64"/>
      <c r="CO38" s="64"/>
      <c r="CP38" s="65"/>
      <c r="CQ38" s="182"/>
      <c r="CR38" s="66"/>
      <c r="CS38" s="136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</row>
    <row r="39" s="77" customFormat="true" ht="15.75" hidden="false" customHeight="false" outlineLevel="0" collapsed="false">
      <c r="A39" s="21" t="s">
        <v>24</v>
      </c>
      <c r="B39" s="22"/>
      <c r="C39" s="22"/>
      <c r="D39" s="24"/>
      <c r="E39" s="24"/>
      <c r="F39" s="23" t="n">
        <f aca="false">F38/E38*100</f>
        <v>102.817919494345</v>
      </c>
      <c r="G39" s="23"/>
      <c r="H39" s="69"/>
      <c r="I39" s="22" t="n">
        <f aca="false">L38/I38*100</f>
        <v>101.729941111857</v>
      </c>
      <c r="J39" s="70"/>
      <c r="K39" s="70"/>
      <c r="L39" s="69" t="n">
        <f aca="false">L38/K38*100</f>
        <v>102.563189310345</v>
      </c>
      <c r="M39" s="71"/>
      <c r="N39" s="22"/>
      <c r="O39" s="22"/>
      <c r="P39" s="25"/>
      <c r="Q39" s="25"/>
      <c r="R39" s="25"/>
      <c r="S39" s="26"/>
      <c r="T39" s="69"/>
      <c r="U39" s="69"/>
      <c r="V39" s="70"/>
      <c r="W39" s="70"/>
      <c r="X39" s="69"/>
      <c r="Y39" s="102"/>
      <c r="Z39" s="69"/>
      <c r="AA39" s="69"/>
      <c r="AB39" s="70"/>
      <c r="AC39" s="70"/>
      <c r="AD39" s="69"/>
      <c r="AE39" s="102"/>
      <c r="AF39" s="69"/>
      <c r="AG39" s="69"/>
      <c r="AH39" s="70"/>
      <c r="AI39" s="70"/>
      <c r="AJ39" s="69"/>
      <c r="AK39" s="102"/>
      <c r="AL39" s="69"/>
      <c r="AM39" s="69"/>
      <c r="AN39" s="70"/>
      <c r="AO39" s="70"/>
      <c r="AP39" s="69"/>
      <c r="AQ39" s="102"/>
      <c r="AR39" s="69"/>
      <c r="AS39" s="69"/>
      <c r="AT39" s="70"/>
      <c r="AU39" s="70"/>
      <c r="AV39" s="69"/>
      <c r="AW39" s="69"/>
      <c r="AX39" s="69"/>
      <c r="AY39" s="69"/>
      <c r="AZ39" s="70"/>
      <c r="BA39" s="70"/>
      <c r="BB39" s="69"/>
      <c r="BC39" s="102"/>
      <c r="BD39" s="69"/>
      <c r="BE39" s="69"/>
      <c r="BF39" s="70"/>
      <c r="BG39" s="70"/>
      <c r="BH39" s="69"/>
      <c r="BI39" s="102"/>
      <c r="BJ39" s="69"/>
      <c r="BK39" s="69"/>
      <c r="BL39" s="70"/>
      <c r="BM39" s="70"/>
      <c r="BN39" s="69"/>
      <c r="BO39" s="102"/>
      <c r="BP39" s="69"/>
      <c r="BQ39" s="69"/>
      <c r="BR39" s="70"/>
      <c r="BS39" s="70"/>
      <c r="BT39" s="69"/>
      <c r="BU39" s="102"/>
      <c r="BV39" s="69"/>
      <c r="BW39" s="69"/>
      <c r="BX39" s="70"/>
      <c r="BY39" s="70"/>
      <c r="BZ39" s="69"/>
      <c r="CA39" s="102"/>
      <c r="CB39" s="69"/>
      <c r="CC39" s="69"/>
      <c r="CD39" s="70"/>
      <c r="CE39" s="70"/>
      <c r="CF39" s="69"/>
      <c r="CG39" s="102"/>
      <c r="CH39" s="69"/>
      <c r="CI39" s="69"/>
      <c r="CJ39" s="70"/>
      <c r="CK39" s="70"/>
      <c r="CL39" s="69"/>
      <c r="CM39" s="102"/>
      <c r="CN39" s="73"/>
      <c r="CO39" s="73"/>
      <c r="CP39" s="74"/>
      <c r="CQ39" s="183"/>
      <c r="CR39" s="75"/>
      <c r="CS39" s="139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</row>
    <row r="40" customFormat="false" ht="31.5" hidden="false" customHeight="false" outlineLevel="0" collapsed="false">
      <c r="A40" s="140" t="s">
        <v>41</v>
      </c>
      <c r="B40" s="14" t="n">
        <f aca="false">H40+N40</f>
        <v>237282.33</v>
      </c>
      <c r="C40" s="14" t="n">
        <f aca="false">I40+O40</f>
        <v>237282.33</v>
      </c>
      <c r="D40" s="15" t="n">
        <f aca="false">J40+P40</f>
        <v>146000</v>
      </c>
      <c r="E40" s="15" t="n">
        <f aca="false">K40+Q40</f>
        <v>146000</v>
      </c>
      <c r="F40" s="14" t="n">
        <f aca="false">L40+R40</f>
        <v>355638.26</v>
      </c>
      <c r="G40" s="16" t="n">
        <f aca="false">M40+S40</f>
        <v>0</v>
      </c>
      <c r="H40" s="60" t="n">
        <v>237282.33</v>
      </c>
      <c r="I40" s="60" t="n">
        <v>237282.33</v>
      </c>
      <c r="J40" s="61" t="n">
        <v>146000</v>
      </c>
      <c r="K40" s="61" t="n">
        <v>146000</v>
      </c>
      <c r="L40" s="60" t="n">
        <v>355638.26</v>
      </c>
      <c r="M40" s="62"/>
      <c r="N40" s="14" t="n">
        <f aca="false">T40+Z40+AF40+AL40+AR40+AX40+BD40+BJ40+BP40+BV40+CB40+CH40+CN40</f>
        <v>0</v>
      </c>
      <c r="O40" s="14" t="n">
        <f aca="false">U40+AA40+AG40+AM40+AS40+AY40+BE40+BK40+BQ40+BW40+CC40+CI40+CO40</f>
        <v>0</v>
      </c>
      <c r="P40" s="14" t="n">
        <f aca="false">V40+AB40+AH40+AN40+AT40+AZ40+BF40+BL40+BR40+BX40+CD40+CJ40+CQ40</f>
        <v>0</v>
      </c>
      <c r="Q40" s="14" t="n">
        <f aca="false">W40+AC40+AI40+AO40+AU40+BA40+BG40+BM40+BS40+BY40+CE40+CK40+CR40</f>
        <v>0</v>
      </c>
      <c r="R40" s="14" t="n">
        <f aca="false">X40+AD40+AJ40+AP40+AV40+BB40+BH40+BN40+BT40+BZ40+CF40+CL40+CS40</f>
        <v>0</v>
      </c>
      <c r="S40" s="17" t="n">
        <f aca="false">Y40+AE40+AK40+AQ40+AW40+BC40+BI40+BO40+BU40+CA40+CG40+CM40+CT40</f>
        <v>0</v>
      </c>
      <c r="T40" s="60"/>
      <c r="U40" s="60"/>
      <c r="V40" s="61"/>
      <c r="W40" s="61"/>
      <c r="X40" s="60"/>
      <c r="Y40" s="99"/>
      <c r="Z40" s="60"/>
      <c r="AA40" s="60"/>
      <c r="AB40" s="61"/>
      <c r="AC40" s="61"/>
      <c r="AD40" s="60"/>
      <c r="AE40" s="99"/>
      <c r="AF40" s="60"/>
      <c r="AG40" s="60"/>
      <c r="AH40" s="61"/>
      <c r="AI40" s="61"/>
      <c r="AJ40" s="60"/>
      <c r="AK40" s="99"/>
      <c r="AL40" s="60"/>
      <c r="AM40" s="60"/>
      <c r="AN40" s="61"/>
      <c r="AO40" s="61"/>
      <c r="AP40" s="60"/>
      <c r="AQ40" s="99"/>
      <c r="AR40" s="60"/>
      <c r="AS40" s="60"/>
      <c r="AT40" s="61"/>
      <c r="AU40" s="61"/>
      <c r="AV40" s="60"/>
      <c r="AW40" s="60"/>
      <c r="AX40" s="60"/>
      <c r="AY40" s="60"/>
      <c r="AZ40" s="61"/>
      <c r="BA40" s="61"/>
      <c r="BB40" s="60"/>
      <c r="BC40" s="99"/>
      <c r="BD40" s="60"/>
      <c r="BE40" s="60"/>
      <c r="BF40" s="61"/>
      <c r="BG40" s="61"/>
      <c r="BH40" s="60"/>
      <c r="BI40" s="99"/>
      <c r="BJ40" s="60"/>
      <c r="BK40" s="60"/>
      <c r="BL40" s="61"/>
      <c r="BM40" s="61"/>
      <c r="BN40" s="60"/>
      <c r="BO40" s="99"/>
      <c r="BP40" s="60"/>
      <c r="BQ40" s="60"/>
      <c r="BR40" s="61"/>
      <c r="BS40" s="61"/>
      <c r="BT40" s="60"/>
      <c r="BU40" s="99"/>
      <c r="BV40" s="60"/>
      <c r="BW40" s="60"/>
      <c r="BX40" s="61"/>
      <c r="BY40" s="61"/>
      <c r="BZ40" s="60"/>
      <c r="CA40" s="99"/>
      <c r="CB40" s="60"/>
      <c r="CC40" s="60"/>
      <c r="CD40" s="61"/>
      <c r="CE40" s="61"/>
      <c r="CF40" s="60"/>
      <c r="CG40" s="99"/>
      <c r="CH40" s="60"/>
      <c r="CI40" s="60"/>
      <c r="CJ40" s="61"/>
      <c r="CK40" s="61"/>
      <c r="CL40" s="60"/>
      <c r="CM40" s="99"/>
      <c r="CN40" s="64"/>
      <c r="CO40" s="64"/>
      <c r="CP40" s="65"/>
      <c r="CQ40" s="182"/>
      <c r="CR40" s="66"/>
      <c r="CS40" s="136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</row>
    <row r="41" s="77" customFormat="true" ht="15.75" hidden="false" customHeight="false" outlineLevel="0" collapsed="false">
      <c r="A41" s="21" t="s">
        <v>24</v>
      </c>
      <c r="B41" s="22"/>
      <c r="C41" s="23" t="n">
        <f aca="false">F40/C40*100</f>
        <v>149.879790880341</v>
      </c>
      <c r="D41" s="24"/>
      <c r="E41" s="24"/>
      <c r="F41" s="23" t="n">
        <f aca="false">F40/E40*100</f>
        <v>243.587849315069</v>
      </c>
      <c r="G41" s="23"/>
      <c r="H41" s="69"/>
      <c r="I41" s="69" t="n">
        <f aca="false">L40/I40*100</f>
        <v>149.879790880341</v>
      </c>
      <c r="J41" s="70"/>
      <c r="K41" s="70"/>
      <c r="L41" s="69" t="n">
        <f aca="false">L40/K40*100</f>
        <v>243.587849315069</v>
      </c>
      <c r="M41" s="71"/>
      <c r="N41" s="22"/>
      <c r="O41" s="22"/>
      <c r="P41" s="25"/>
      <c r="Q41" s="25"/>
      <c r="R41" s="25"/>
      <c r="S41" s="26"/>
      <c r="T41" s="69"/>
      <c r="U41" s="69"/>
      <c r="V41" s="70"/>
      <c r="W41" s="70"/>
      <c r="X41" s="69"/>
      <c r="Y41" s="102"/>
      <c r="Z41" s="69"/>
      <c r="AA41" s="69"/>
      <c r="AB41" s="70"/>
      <c r="AC41" s="70"/>
      <c r="AD41" s="69"/>
      <c r="AE41" s="102"/>
      <c r="AF41" s="69"/>
      <c r="AG41" s="69"/>
      <c r="AH41" s="70"/>
      <c r="AI41" s="70"/>
      <c r="AJ41" s="69"/>
      <c r="AK41" s="102"/>
      <c r="AL41" s="69"/>
      <c r="AM41" s="69"/>
      <c r="AN41" s="70"/>
      <c r="AO41" s="70"/>
      <c r="AP41" s="69"/>
      <c r="AQ41" s="102"/>
      <c r="AR41" s="69"/>
      <c r="AS41" s="69"/>
      <c r="AT41" s="70"/>
      <c r="AU41" s="70"/>
      <c r="AV41" s="69"/>
      <c r="AW41" s="69"/>
      <c r="AX41" s="69"/>
      <c r="AY41" s="69"/>
      <c r="AZ41" s="70"/>
      <c r="BA41" s="70"/>
      <c r="BB41" s="69"/>
      <c r="BC41" s="102"/>
      <c r="BD41" s="69"/>
      <c r="BE41" s="69"/>
      <c r="BF41" s="70"/>
      <c r="BG41" s="70"/>
      <c r="BH41" s="69"/>
      <c r="BI41" s="102"/>
      <c r="BJ41" s="69"/>
      <c r="BK41" s="69"/>
      <c r="BL41" s="70"/>
      <c r="BM41" s="70"/>
      <c r="BN41" s="69"/>
      <c r="BO41" s="102"/>
      <c r="BP41" s="69"/>
      <c r="BQ41" s="69"/>
      <c r="BR41" s="70"/>
      <c r="BS41" s="70"/>
      <c r="BT41" s="69"/>
      <c r="BU41" s="102"/>
      <c r="BV41" s="69"/>
      <c r="BW41" s="69"/>
      <c r="BX41" s="70"/>
      <c r="BY41" s="70"/>
      <c r="BZ41" s="69"/>
      <c r="CA41" s="102"/>
      <c r="CB41" s="69"/>
      <c r="CC41" s="69"/>
      <c r="CD41" s="70"/>
      <c r="CE41" s="70"/>
      <c r="CF41" s="69"/>
      <c r="CG41" s="102"/>
      <c r="CH41" s="69"/>
      <c r="CI41" s="69"/>
      <c r="CJ41" s="70"/>
      <c r="CK41" s="70"/>
      <c r="CL41" s="69"/>
      <c r="CM41" s="102"/>
      <c r="CN41" s="73"/>
      <c r="CO41" s="73"/>
      <c r="CP41" s="74"/>
      <c r="CQ41" s="183"/>
      <c r="CR41" s="75"/>
      <c r="CS41" s="139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</row>
    <row r="42" s="58" customFormat="true" ht="37.5" hidden="false" customHeight="false" outlineLevel="0" collapsed="false">
      <c r="A42" s="141" t="s">
        <v>42</v>
      </c>
      <c r="B42" s="14" t="n">
        <f aca="false">H42+N42</f>
        <v>983705.89</v>
      </c>
      <c r="C42" s="14" t="n">
        <f aca="false">I42+O42</f>
        <v>983705.89</v>
      </c>
      <c r="D42" s="15" t="n">
        <f aca="false">J42+P42</f>
        <v>750000</v>
      </c>
      <c r="E42" s="15" t="n">
        <f aca="false">K42+Q42</f>
        <v>750000</v>
      </c>
      <c r="F42" s="14" t="n">
        <f aca="false">L42+R42</f>
        <v>732435.26</v>
      </c>
      <c r="G42" s="16" t="n">
        <f aca="false">M42+S42</f>
        <v>0</v>
      </c>
      <c r="H42" s="142" t="n">
        <v>983705.89</v>
      </c>
      <c r="I42" s="142" t="n">
        <v>983705.89</v>
      </c>
      <c r="J42" s="143" t="n">
        <v>750000</v>
      </c>
      <c r="K42" s="143" t="n">
        <v>750000</v>
      </c>
      <c r="L42" s="142" t="n">
        <v>732435.26</v>
      </c>
      <c r="M42" s="45"/>
      <c r="N42" s="14" t="n">
        <f aca="false">T42+Z42+AF42+AL42+AR42+AX42+BD42+BJ42+BP42+BV42+CB42+CH42+CN42</f>
        <v>0</v>
      </c>
      <c r="O42" s="14" t="n">
        <f aca="false">U42+AA42+AG42+AM42+AS42+AY42+BE42+BK42+BQ42+BW42+CC42+CI42+CO42</f>
        <v>0</v>
      </c>
      <c r="P42" s="14" t="n">
        <f aca="false">V42+AB42+AH42+AN42+AT42+AZ42+BF42+BL42+BR42+BX42+CD42+CJ42+CQ42</f>
        <v>0</v>
      </c>
      <c r="Q42" s="14" t="n">
        <f aca="false">W42+AC42+AI42+AO42+AU42+BA42+BG42+BM42+BS42+BY42+CE42+CK42+CR42</f>
        <v>0</v>
      </c>
      <c r="R42" s="14" t="n">
        <f aca="false">X42+AD42+AJ42+AP42+AV42+BB42+BH42+BN42+BT42+BZ42+CF42+CL42+CS42</f>
        <v>0</v>
      </c>
      <c r="S42" s="17" t="n">
        <f aca="false">Y42+AE42+AK42+AQ42+AW42+BC42+BI42+BO42+BU42+CA42+CG42+CM42+CT42</f>
        <v>0</v>
      </c>
      <c r="T42" s="142"/>
      <c r="U42" s="142"/>
      <c r="V42" s="143"/>
      <c r="W42" s="143"/>
      <c r="X42" s="142"/>
      <c r="Y42" s="99"/>
      <c r="Z42" s="142"/>
      <c r="AA42" s="142"/>
      <c r="AB42" s="143"/>
      <c r="AC42" s="143"/>
      <c r="AD42" s="142"/>
      <c r="AE42" s="99"/>
      <c r="AF42" s="142"/>
      <c r="AG42" s="142"/>
      <c r="AH42" s="143"/>
      <c r="AI42" s="143"/>
      <c r="AJ42" s="142"/>
      <c r="AK42" s="99"/>
      <c r="AL42" s="142"/>
      <c r="AM42" s="142"/>
      <c r="AN42" s="143"/>
      <c r="AO42" s="143"/>
      <c r="AP42" s="142"/>
      <c r="AQ42" s="99"/>
      <c r="AR42" s="142"/>
      <c r="AS42" s="142"/>
      <c r="AT42" s="143"/>
      <c r="AU42" s="143"/>
      <c r="AV42" s="142"/>
      <c r="AW42" s="142"/>
      <c r="AX42" s="142"/>
      <c r="AY42" s="142"/>
      <c r="AZ42" s="143"/>
      <c r="BA42" s="143"/>
      <c r="BB42" s="142"/>
      <c r="BC42" s="99"/>
      <c r="BD42" s="142"/>
      <c r="BE42" s="142"/>
      <c r="BF42" s="143"/>
      <c r="BG42" s="143"/>
      <c r="BH42" s="142"/>
      <c r="BI42" s="99"/>
      <c r="BJ42" s="142"/>
      <c r="BK42" s="142"/>
      <c r="BL42" s="143"/>
      <c r="BM42" s="143"/>
      <c r="BN42" s="142"/>
      <c r="BO42" s="99"/>
      <c r="BP42" s="142"/>
      <c r="BQ42" s="142"/>
      <c r="BR42" s="143"/>
      <c r="BS42" s="143"/>
      <c r="BT42" s="142"/>
      <c r="BU42" s="99"/>
      <c r="BV42" s="142"/>
      <c r="BW42" s="142"/>
      <c r="BX42" s="143"/>
      <c r="BY42" s="143"/>
      <c r="BZ42" s="142"/>
      <c r="CA42" s="99"/>
      <c r="CB42" s="142"/>
      <c r="CC42" s="142"/>
      <c r="CD42" s="143"/>
      <c r="CE42" s="143"/>
      <c r="CF42" s="142"/>
      <c r="CG42" s="99"/>
      <c r="CH42" s="142"/>
      <c r="CI42" s="142"/>
      <c r="CJ42" s="143"/>
      <c r="CK42" s="143"/>
      <c r="CL42" s="142"/>
      <c r="CM42" s="99"/>
      <c r="CN42" s="144"/>
      <c r="CO42" s="144"/>
      <c r="CP42" s="145"/>
      <c r="CQ42" s="182"/>
      <c r="CR42" s="100"/>
      <c r="CS42" s="101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</row>
    <row r="43" s="54" customFormat="true" ht="15.75" hidden="false" customHeight="false" outlineLevel="0" collapsed="false">
      <c r="A43" s="21" t="s">
        <v>24</v>
      </c>
      <c r="B43" s="22"/>
      <c r="C43" s="22"/>
      <c r="D43" s="24"/>
      <c r="E43" s="24"/>
      <c r="F43" s="23" t="n">
        <f aca="false">F42/E42*100</f>
        <v>97.6580346666667</v>
      </c>
      <c r="G43" s="23"/>
      <c r="H43" s="146"/>
      <c r="I43" s="22" t="n">
        <f aca="false">L42/I42*100</f>
        <v>74.456732184454</v>
      </c>
      <c r="J43" s="147"/>
      <c r="K43" s="147"/>
      <c r="L43" s="146" t="n">
        <f aca="false">L42/K42*100</f>
        <v>97.6580346666667</v>
      </c>
      <c r="M43" s="51"/>
      <c r="N43" s="22"/>
      <c r="O43" s="22"/>
      <c r="P43" s="25"/>
      <c r="Q43" s="25"/>
      <c r="R43" s="25"/>
      <c r="S43" s="26"/>
      <c r="T43" s="146"/>
      <c r="U43" s="146"/>
      <c r="V43" s="147"/>
      <c r="W43" s="147"/>
      <c r="X43" s="146"/>
      <c r="Y43" s="102"/>
      <c r="Z43" s="146"/>
      <c r="AA43" s="146"/>
      <c r="AB43" s="147"/>
      <c r="AC43" s="147"/>
      <c r="AD43" s="146"/>
      <c r="AE43" s="102"/>
      <c r="AF43" s="146"/>
      <c r="AG43" s="146"/>
      <c r="AH43" s="147"/>
      <c r="AI43" s="147"/>
      <c r="AJ43" s="146"/>
      <c r="AK43" s="102"/>
      <c r="AL43" s="146"/>
      <c r="AM43" s="146"/>
      <c r="AN43" s="147"/>
      <c r="AO43" s="147"/>
      <c r="AP43" s="146"/>
      <c r="AQ43" s="102"/>
      <c r="AR43" s="146"/>
      <c r="AS43" s="146"/>
      <c r="AT43" s="147"/>
      <c r="AU43" s="147"/>
      <c r="AV43" s="146"/>
      <c r="AW43" s="146"/>
      <c r="AX43" s="146"/>
      <c r="AY43" s="146"/>
      <c r="AZ43" s="147"/>
      <c r="BA43" s="147"/>
      <c r="BB43" s="146"/>
      <c r="BC43" s="102"/>
      <c r="BD43" s="146"/>
      <c r="BE43" s="146"/>
      <c r="BF43" s="147"/>
      <c r="BG43" s="147"/>
      <c r="BH43" s="146"/>
      <c r="BI43" s="102"/>
      <c r="BJ43" s="146"/>
      <c r="BK43" s="146"/>
      <c r="BL43" s="147"/>
      <c r="BM43" s="147"/>
      <c r="BN43" s="146"/>
      <c r="BO43" s="102"/>
      <c r="BP43" s="146"/>
      <c r="BQ43" s="146"/>
      <c r="BR43" s="147"/>
      <c r="BS43" s="147"/>
      <c r="BT43" s="146"/>
      <c r="BU43" s="102"/>
      <c r="BV43" s="146"/>
      <c r="BW43" s="146"/>
      <c r="BX43" s="147"/>
      <c r="BY43" s="147"/>
      <c r="BZ43" s="146"/>
      <c r="CA43" s="102"/>
      <c r="CB43" s="146"/>
      <c r="CC43" s="146"/>
      <c r="CD43" s="147"/>
      <c r="CE43" s="147"/>
      <c r="CF43" s="146"/>
      <c r="CG43" s="102"/>
      <c r="CH43" s="146"/>
      <c r="CI43" s="146"/>
      <c r="CJ43" s="147"/>
      <c r="CK43" s="147"/>
      <c r="CL43" s="146"/>
      <c r="CM43" s="102"/>
      <c r="CN43" s="148"/>
      <c r="CO43" s="148"/>
      <c r="CP43" s="149"/>
      <c r="CQ43" s="183"/>
      <c r="CR43" s="52"/>
      <c r="CS43" s="103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</row>
    <row r="44" s="58" customFormat="true" ht="56.25" hidden="false" customHeight="false" outlineLevel="0" collapsed="false">
      <c r="A44" s="141" t="s">
        <v>43</v>
      </c>
      <c r="B44" s="14" t="n">
        <f aca="false">H44+N44</f>
        <v>224330.09</v>
      </c>
      <c r="C44" s="14" t="n">
        <f aca="false">I44+O44</f>
        <v>224330.09</v>
      </c>
      <c r="D44" s="15" t="n">
        <f aca="false">J44+P44</f>
        <v>50000</v>
      </c>
      <c r="E44" s="15" t="n">
        <f aca="false">K44+Q44</f>
        <v>50000</v>
      </c>
      <c r="F44" s="14" t="n">
        <f aca="false">L44+R44</f>
        <v>191590.32</v>
      </c>
      <c r="G44" s="16" t="n">
        <f aca="false">M44+S44</f>
        <v>0</v>
      </c>
      <c r="H44" s="142" t="n">
        <v>169633.99</v>
      </c>
      <c r="I44" s="142" t="n">
        <v>169633.99</v>
      </c>
      <c r="J44" s="143" t="n">
        <v>50000</v>
      </c>
      <c r="K44" s="143" t="n">
        <v>50000</v>
      </c>
      <c r="L44" s="142" t="n">
        <v>191590.32</v>
      </c>
      <c r="M44" s="150"/>
      <c r="N44" s="14" t="n">
        <f aca="false">T44+Z44+AF44+AL44+AR44+AX44+BD44+BJ44+BP44+BV44+CB44+CH44+CN44</f>
        <v>54696.1</v>
      </c>
      <c r="O44" s="14" t="n">
        <f aca="false">U44+AA44+AG44+AM44+AS44+AY44+BE44+BK44+BQ44+BW44+CC44+CI44+CO44</f>
        <v>54696.1</v>
      </c>
      <c r="P44" s="14" t="n">
        <f aca="false">V44+AB44+AH44+AN44+AT44+AZ44+BF44+BL44+BR44+BX44+CD44+CJ44+CQ44</f>
        <v>0</v>
      </c>
      <c r="Q44" s="14" t="n">
        <f aca="false">W44+AC44+AI44+AO44+AU44+BA44+BG44+BM44+BS44+BY44+CE44+CK44+CR44</f>
        <v>0</v>
      </c>
      <c r="R44" s="14" t="n">
        <f aca="false">X44+AD44+AJ44+AP44+AV44+BB44+BH44+BN44+BT44+BZ44+CF44+CL44+CS44</f>
        <v>0</v>
      </c>
      <c r="S44" s="17" t="n">
        <f aca="false">Y44+AE44+AK44+AQ44+AW44+BC44+BI44+BO44+BU44+CA44+CG44+CM44+CT44</f>
        <v>0</v>
      </c>
      <c r="T44" s="142"/>
      <c r="U44" s="142"/>
      <c r="V44" s="143"/>
      <c r="W44" s="143"/>
      <c r="X44" s="142"/>
      <c r="Y44" s="99"/>
      <c r="Z44" s="142" t="n">
        <v>1932.49</v>
      </c>
      <c r="AA44" s="142" t="n">
        <v>1932.49</v>
      </c>
      <c r="AB44" s="143"/>
      <c r="AC44" s="143"/>
      <c r="AD44" s="142"/>
      <c r="AE44" s="99"/>
      <c r="AF44" s="142" t="n">
        <v>0.74</v>
      </c>
      <c r="AG44" s="142" t="n">
        <v>0.74</v>
      </c>
      <c r="AH44" s="143"/>
      <c r="AI44" s="143"/>
      <c r="AJ44" s="142"/>
      <c r="AK44" s="99"/>
      <c r="AL44" s="142" t="n">
        <v>550.65</v>
      </c>
      <c r="AM44" s="142" t="n">
        <v>550.65</v>
      </c>
      <c r="AN44" s="143"/>
      <c r="AO44" s="143"/>
      <c r="AP44" s="142"/>
      <c r="AQ44" s="99"/>
      <c r="AR44" s="142" t="n">
        <v>1795.55</v>
      </c>
      <c r="AS44" s="142" t="n">
        <v>1795.55</v>
      </c>
      <c r="AT44" s="143"/>
      <c r="AU44" s="143"/>
      <c r="AV44" s="142"/>
      <c r="AW44" s="142"/>
      <c r="AX44" s="142" t="n">
        <v>303.69</v>
      </c>
      <c r="AY44" s="142" t="n">
        <v>303.69</v>
      </c>
      <c r="AZ44" s="143"/>
      <c r="BA44" s="143"/>
      <c r="BB44" s="142"/>
      <c r="BC44" s="99"/>
      <c r="BD44" s="142"/>
      <c r="BE44" s="142"/>
      <c r="BF44" s="143"/>
      <c r="BG44" s="143"/>
      <c r="BH44" s="142"/>
      <c r="BI44" s="99"/>
      <c r="BJ44" s="142" t="n">
        <v>29368.92</v>
      </c>
      <c r="BK44" s="142" t="n">
        <v>29368.92</v>
      </c>
      <c r="BL44" s="143"/>
      <c r="BM44" s="143"/>
      <c r="BN44" s="142"/>
      <c r="BO44" s="99"/>
      <c r="BP44" s="142" t="n">
        <v>8289.34</v>
      </c>
      <c r="BQ44" s="142" t="n">
        <v>8289.34</v>
      </c>
      <c r="BR44" s="143"/>
      <c r="BS44" s="143"/>
      <c r="BT44" s="142"/>
      <c r="BU44" s="99"/>
      <c r="BV44" s="142"/>
      <c r="BW44" s="142"/>
      <c r="BX44" s="143"/>
      <c r="BY44" s="143"/>
      <c r="BZ44" s="142"/>
      <c r="CA44" s="99"/>
      <c r="CB44" s="142" t="n">
        <v>2068.14</v>
      </c>
      <c r="CC44" s="142" t="n">
        <v>2068.14</v>
      </c>
      <c r="CD44" s="143"/>
      <c r="CE44" s="143"/>
      <c r="CF44" s="142"/>
      <c r="CG44" s="99"/>
      <c r="CH44" s="142" t="n">
        <v>10386.56</v>
      </c>
      <c r="CI44" s="142" t="n">
        <v>10386.56</v>
      </c>
      <c r="CJ44" s="143"/>
      <c r="CK44" s="143"/>
      <c r="CL44" s="142"/>
      <c r="CM44" s="99"/>
      <c r="CN44" s="144" t="n">
        <v>0.02</v>
      </c>
      <c r="CO44" s="144" t="n">
        <v>0.02</v>
      </c>
      <c r="CP44" s="145"/>
      <c r="CQ44" s="182"/>
      <c r="CR44" s="100"/>
      <c r="CS44" s="101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</row>
    <row r="45" s="54" customFormat="true" ht="15.75" hidden="false" customHeight="false" outlineLevel="0" collapsed="false">
      <c r="A45" s="21" t="s">
        <v>24</v>
      </c>
      <c r="B45" s="22"/>
      <c r="C45" s="23" t="n">
        <f aca="false">F44/C44*100</f>
        <v>85.4055378839281</v>
      </c>
      <c r="D45" s="24"/>
      <c r="E45" s="24"/>
      <c r="F45" s="23" t="n">
        <f aca="false">F44/E44*100</f>
        <v>383.18064</v>
      </c>
      <c r="G45" s="23"/>
      <c r="H45" s="146"/>
      <c r="I45" s="146" t="n">
        <f aca="false">L44/I44*100</f>
        <v>112.94335527921</v>
      </c>
      <c r="J45" s="147"/>
      <c r="K45" s="147"/>
      <c r="L45" s="146" t="n">
        <f aca="false">L44/K44*100</f>
        <v>383.18064</v>
      </c>
      <c r="M45" s="151"/>
      <c r="N45" s="22"/>
      <c r="O45" s="22"/>
      <c r="P45" s="25"/>
      <c r="Q45" s="25"/>
      <c r="R45" s="25"/>
      <c r="S45" s="26"/>
      <c r="T45" s="146"/>
      <c r="U45" s="146"/>
      <c r="V45" s="147"/>
      <c r="W45" s="147"/>
      <c r="X45" s="146"/>
      <c r="Y45" s="102"/>
      <c r="Z45" s="146"/>
      <c r="AA45" s="146"/>
      <c r="AB45" s="147"/>
      <c r="AC45" s="147"/>
      <c r="AD45" s="146"/>
      <c r="AE45" s="102"/>
      <c r="AF45" s="146"/>
      <c r="AG45" s="146"/>
      <c r="AH45" s="147"/>
      <c r="AI45" s="147"/>
      <c r="AJ45" s="146"/>
      <c r="AK45" s="102"/>
      <c r="AL45" s="146"/>
      <c r="AM45" s="146"/>
      <c r="AN45" s="147"/>
      <c r="AO45" s="147"/>
      <c r="AP45" s="146"/>
      <c r="AQ45" s="102"/>
      <c r="AR45" s="146"/>
      <c r="AS45" s="146"/>
      <c r="AT45" s="147"/>
      <c r="AU45" s="147"/>
      <c r="AV45" s="146"/>
      <c r="AW45" s="146"/>
      <c r="AX45" s="146"/>
      <c r="AY45" s="146"/>
      <c r="AZ45" s="147"/>
      <c r="BA45" s="147"/>
      <c r="BB45" s="146"/>
      <c r="BC45" s="102"/>
      <c r="BD45" s="146"/>
      <c r="BE45" s="146"/>
      <c r="BF45" s="147"/>
      <c r="BG45" s="147"/>
      <c r="BH45" s="146"/>
      <c r="BI45" s="102"/>
      <c r="BJ45" s="146"/>
      <c r="BK45" s="146"/>
      <c r="BL45" s="147"/>
      <c r="BM45" s="147"/>
      <c r="BN45" s="146"/>
      <c r="BO45" s="102"/>
      <c r="BP45" s="146"/>
      <c r="BQ45" s="146"/>
      <c r="BR45" s="147"/>
      <c r="BS45" s="147"/>
      <c r="BT45" s="146"/>
      <c r="BU45" s="102"/>
      <c r="BV45" s="146"/>
      <c r="BW45" s="146"/>
      <c r="BX45" s="147"/>
      <c r="BY45" s="147"/>
      <c r="BZ45" s="146"/>
      <c r="CA45" s="102"/>
      <c r="CB45" s="146"/>
      <c r="CC45" s="146"/>
      <c r="CD45" s="147"/>
      <c r="CE45" s="147"/>
      <c r="CF45" s="146"/>
      <c r="CG45" s="102"/>
      <c r="CH45" s="146"/>
      <c r="CI45" s="146"/>
      <c r="CJ45" s="147"/>
      <c r="CK45" s="147"/>
      <c r="CL45" s="146"/>
      <c r="CM45" s="102"/>
      <c r="CN45" s="148"/>
      <c r="CO45" s="148"/>
      <c r="CP45" s="149"/>
      <c r="CQ45" s="183"/>
      <c r="CR45" s="52"/>
      <c r="CS45" s="103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</row>
    <row r="46" s="58" customFormat="true" ht="36" hidden="false" customHeight="true" outlineLevel="0" collapsed="false">
      <c r="A46" s="141" t="s">
        <v>44</v>
      </c>
      <c r="B46" s="14" t="n">
        <f aca="false">H46+N46</f>
        <v>1964182.45</v>
      </c>
      <c r="C46" s="14" t="n">
        <f aca="false">I46+O46</f>
        <v>1964182.45</v>
      </c>
      <c r="D46" s="15" t="n">
        <f aca="false">J46+P46</f>
        <v>1500000</v>
      </c>
      <c r="E46" s="15" t="n">
        <f aca="false">K46+Q46</f>
        <v>1500000</v>
      </c>
      <c r="F46" s="14" t="n">
        <f aca="false">L46+R46</f>
        <v>1477992.26</v>
      </c>
      <c r="G46" s="16" t="n">
        <f aca="false">M46+S46</f>
        <v>0</v>
      </c>
      <c r="H46" s="142" t="n">
        <f aca="false">H48+H50</f>
        <v>1632182.45</v>
      </c>
      <c r="I46" s="142" t="n">
        <f aca="false">I48+I50</f>
        <v>1632182.45</v>
      </c>
      <c r="J46" s="143" t="n">
        <f aca="false">J48+J50</f>
        <v>1500000</v>
      </c>
      <c r="K46" s="143" t="n">
        <f aca="false">K48+K50</f>
        <v>1500000</v>
      </c>
      <c r="L46" s="142" t="n">
        <f aca="false">L48+L50</f>
        <v>1477992.26</v>
      </c>
      <c r="M46" s="150" t="n">
        <f aca="false">M48+M50</f>
        <v>0</v>
      </c>
      <c r="N46" s="14" t="n">
        <f aca="false">T46+Z46+AF46+AL46+AR46+AX46+BD46+BJ46+BP46+BV46+CB46+CH46+CN46</f>
        <v>332000</v>
      </c>
      <c r="O46" s="14" t="n">
        <f aca="false">U46+AA46+AG46+AM46+AS46+AY46+BE46+BK46+BQ46+BW46+CC46+CI46+CO46</f>
        <v>332000</v>
      </c>
      <c r="P46" s="14" t="n">
        <f aca="false">V46+AB46+AH46+AN46+AT46+AZ46+BF46+BL46+BR46+BX46+CD46+CJ46+CQ46</f>
        <v>0</v>
      </c>
      <c r="Q46" s="14" t="n">
        <f aca="false">W46+AC46+AI46+AO46+AU46+BA46+BG46+BM46+BS46+BY46+CE46+CK46+CR46</f>
        <v>0</v>
      </c>
      <c r="R46" s="14" t="n">
        <f aca="false">X46+AD46+AJ46+AP46+AV46+BB46+BH46+BN46+BT46+BZ46+CF46+CL46+CS46</f>
        <v>0</v>
      </c>
      <c r="S46" s="17" t="n">
        <f aca="false">Y46+AE46+AK46+AQ46+AW46+BC46+BI46+BO46+BU46+CA46+CG46+CM46+CT46</f>
        <v>0</v>
      </c>
      <c r="T46" s="142" t="n">
        <f aca="false">T48+T50</f>
        <v>0</v>
      </c>
      <c r="U46" s="142" t="n">
        <f aca="false">U48+U50</f>
        <v>0</v>
      </c>
      <c r="V46" s="142" t="n">
        <f aca="false">V48+V50</f>
        <v>0</v>
      </c>
      <c r="W46" s="142" t="n">
        <f aca="false">W48+W50</f>
        <v>0</v>
      </c>
      <c r="X46" s="142" t="n">
        <f aca="false">X48+X50</f>
        <v>0</v>
      </c>
      <c r="Y46" s="142" t="n">
        <f aca="false">Y48+Y50</f>
        <v>0</v>
      </c>
      <c r="Z46" s="142"/>
      <c r="AA46" s="142"/>
      <c r="AB46" s="143"/>
      <c r="AC46" s="143"/>
      <c r="AD46" s="142"/>
      <c r="AE46" s="99"/>
      <c r="AF46" s="142"/>
      <c r="AG46" s="142"/>
      <c r="AH46" s="143"/>
      <c r="AI46" s="143"/>
      <c r="AJ46" s="142"/>
      <c r="AK46" s="99"/>
      <c r="AL46" s="142"/>
      <c r="AM46" s="142"/>
      <c r="AN46" s="143"/>
      <c r="AO46" s="143"/>
      <c r="AP46" s="142"/>
      <c r="AQ46" s="99"/>
      <c r="AR46" s="142"/>
      <c r="AS46" s="142"/>
      <c r="AT46" s="143"/>
      <c r="AU46" s="143"/>
      <c r="AV46" s="142"/>
      <c r="AW46" s="142"/>
      <c r="AX46" s="142"/>
      <c r="AY46" s="142"/>
      <c r="AZ46" s="143"/>
      <c r="BA46" s="143"/>
      <c r="BB46" s="142"/>
      <c r="BC46" s="99"/>
      <c r="BD46" s="142" t="n">
        <f aca="false">BD48+BD50</f>
        <v>0</v>
      </c>
      <c r="BE46" s="142" t="n">
        <f aca="false">BE48+BE50</f>
        <v>0</v>
      </c>
      <c r="BF46" s="143" t="n">
        <f aca="false">BF48+BF50</f>
        <v>0</v>
      </c>
      <c r="BG46" s="143"/>
      <c r="BH46" s="142"/>
      <c r="BI46" s="143" t="n">
        <f aca="false">BI48+BI50</f>
        <v>0</v>
      </c>
      <c r="BJ46" s="142"/>
      <c r="BK46" s="142"/>
      <c r="BL46" s="143"/>
      <c r="BM46" s="143"/>
      <c r="BN46" s="142"/>
      <c r="BO46" s="99"/>
      <c r="BP46" s="142"/>
      <c r="BQ46" s="142"/>
      <c r="BR46" s="143"/>
      <c r="BS46" s="143"/>
      <c r="BT46" s="142"/>
      <c r="BU46" s="99"/>
      <c r="BV46" s="142" t="n">
        <f aca="false">BV48</f>
        <v>330000</v>
      </c>
      <c r="BW46" s="142" t="n">
        <v>330000</v>
      </c>
      <c r="BX46" s="143"/>
      <c r="BY46" s="143"/>
      <c r="BZ46" s="142" t="n">
        <f aca="false">BZ48+BZ50</f>
        <v>0</v>
      </c>
      <c r="CA46" s="99"/>
      <c r="CB46" s="142" t="n">
        <f aca="false">CB48</f>
        <v>2000</v>
      </c>
      <c r="CC46" s="142" t="n">
        <f aca="false">CC48</f>
        <v>2000</v>
      </c>
      <c r="CD46" s="143"/>
      <c r="CE46" s="143"/>
      <c r="CF46" s="142"/>
      <c r="CG46" s="99"/>
      <c r="CH46" s="142"/>
      <c r="CI46" s="142"/>
      <c r="CJ46" s="143"/>
      <c r="CK46" s="143"/>
      <c r="CL46" s="142"/>
      <c r="CM46" s="99"/>
      <c r="CN46" s="144"/>
      <c r="CO46" s="144"/>
      <c r="CP46" s="145"/>
      <c r="CQ46" s="182"/>
      <c r="CR46" s="100"/>
      <c r="CS46" s="101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</row>
    <row r="47" s="54" customFormat="true" ht="15.75" hidden="false" customHeight="false" outlineLevel="0" collapsed="false">
      <c r="A47" s="21" t="s">
        <v>24</v>
      </c>
      <c r="B47" s="22"/>
      <c r="C47" s="23" t="n">
        <f aca="false">F46/C46*100</f>
        <v>75.2471981408855</v>
      </c>
      <c r="D47" s="24"/>
      <c r="E47" s="24"/>
      <c r="F47" s="23" t="n">
        <f aca="false">F46/E46*100</f>
        <v>98.5328173333333</v>
      </c>
      <c r="G47" s="23"/>
      <c r="H47" s="146"/>
      <c r="I47" s="146" t="n">
        <f aca="false">L46/I46*100</f>
        <v>90.5531278074948</v>
      </c>
      <c r="J47" s="147"/>
      <c r="K47" s="147"/>
      <c r="L47" s="146" t="n">
        <f aca="false">L46/K46*100</f>
        <v>98.5328173333333</v>
      </c>
      <c r="M47" s="151"/>
      <c r="N47" s="22"/>
      <c r="O47" s="22"/>
      <c r="P47" s="25"/>
      <c r="Q47" s="25"/>
      <c r="R47" s="25"/>
      <c r="S47" s="26"/>
      <c r="T47" s="146"/>
      <c r="U47" s="146"/>
      <c r="V47" s="147"/>
      <c r="W47" s="147"/>
      <c r="X47" s="146"/>
      <c r="Y47" s="102"/>
      <c r="Z47" s="146"/>
      <c r="AA47" s="146"/>
      <c r="AB47" s="147"/>
      <c r="AC47" s="147"/>
      <c r="AD47" s="146"/>
      <c r="AE47" s="102"/>
      <c r="AF47" s="146"/>
      <c r="AG47" s="146"/>
      <c r="AH47" s="147"/>
      <c r="AI47" s="147"/>
      <c r="AJ47" s="146"/>
      <c r="AK47" s="102"/>
      <c r="AL47" s="146"/>
      <c r="AM47" s="146"/>
      <c r="AN47" s="147"/>
      <c r="AO47" s="147"/>
      <c r="AP47" s="146"/>
      <c r="AQ47" s="102"/>
      <c r="AR47" s="146"/>
      <c r="AS47" s="146"/>
      <c r="AT47" s="147"/>
      <c r="AU47" s="147"/>
      <c r="AV47" s="146"/>
      <c r="AW47" s="146"/>
      <c r="AX47" s="146"/>
      <c r="AY47" s="146"/>
      <c r="AZ47" s="147"/>
      <c r="BA47" s="147"/>
      <c r="BB47" s="146"/>
      <c r="BC47" s="102"/>
      <c r="BD47" s="146"/>
      <c r="BE47" s="146"/>
      <c r="BF47" s="147"/>
      <c r="BG47" s="147"/>
      <c r="BH47" s="146"/>
      <c r="BI47" s="147"/>
      <c r="BJ47" s="146"/>
      <c r="BK47" s="146"/>
      <c r="BL47" s="147"/>
      <c r="BM47" s="147"/>
      <c r="BN47" s="146"/>
      <c r="BO47" s="102"/>
      <c r="BP47" s="146"/>
      <c r="BQ47" s="146"/>
      <c r="BR47" s="147"/>
      <c r="BS47" s="147"/>
      <c r="BT47" s="146"/>
      <c r="BU47" s="102"/>
      <c r="BV47" s="146"/>
      <c r="BW47" s="146"/>
      <c r="BX47" s="147"/>
      <c r="BY47" s="147"/>
      <c r="BZ47" s="146"/>
      <c r="CA47" s="102"/>
      <c r="CB47" s="146"/>
      <c r="CC47" s="146"/>
      <c r="CD47" s="147"/>
      <c r="CE47" s="147"/>
      <c r="CF47" s="146"/>
      <c r="CG47" s="102"/>
      <c r="CH47" s="146"/>
      <c r="CI47" s="146"/>
      <c r="CJ47" s="147"/>
      <c r="CK47" s="147"/>
      <c r="CL47" s="146"/>
      <c r="CM47" s="102"/>
      <c r="CN47" s="148"/>
      <c r="CO47" s="148"/>
      <c r="CP47" s="149"/>
      <c r="CQ47" s="183"/>
      <c r="CR47" s="52"/>
      <c r="CS47" s="103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</row>
    <row r="48" customFormat="false" ht="15.75" hidden="false" customHeight="false" outlineLevel="0" collapsed="false">
      <c r="A48" s="140" t="s">
        <v>45</v>
      </c>
      <c r="B48" s="14" t="n">
        <f aca="false">H48+N48</f>
        <v>672419</v>
      </c>
      <c r="C48" s="14" t="n">
        <f aca="false">I48+O48</f>
        <v>606419</v>
      </c>
      <c r="D48" s="15" t="n">
        <f aca="false">J48+P48</f>
        <v>100000</v>
      </c>
      <c r="E48" s="15" t="n">
        <f aca="false">K48+Q48</f>
        <v>100000</v>
      </c>
      <c r="F48" s="14" t="n">
        <f aca="false">L48+R48</f>
        <v>0</v>
      </c>
      <c r="G48" s="16" t="n">
        <f aca="false">M48+S48</f>
        <v>0</v>
      </c>
      <c r="H48" s="60" t="n">
        <v>340419</v>
      </c>
      <c r="I48" s="60" t="n">
        <v>340419</v>
      </c>
      <c r="J48" s="61" t="n">
        <v>100000</v>
      </c>
      <c r="K48" s="61" t="n">
        <v>100000</v>
      </c>
      <c r="L48" s="60" t="n">
        <v>0</v>
      </c>
      <c r="M48" s="62"/>
      <c r="N48" s="14" t="n">
        <f aca="false">T48+Z48+AF48+AL48+AR48+AX48+BD48+BJ48+BP48+BV48+CB48+CH48+CN48</f>
        <v>332000</v>
      </c>
      <c r="O48" s="14" t="n">
        <f aca="false">U48+AA48+AG48+AM48+AS48+AY48+BE48+BK48+BQ48+BW48+CC48+CI48+CO48</f>
        <v>266000</v>
      </c>
      <c r="P48" s="14" t="n">
        <f aca="false">V48+AB48+AH48+AN48+AT48+AZ48+BF48+BL48+BR48+BX48+CD48+CJ48+CQ48</f>
        <v>0</v>
      </c>
      <c r="Q48" s="14" t="n">
        <f aca="false">W48+AC48+AI48+AO48+AU48+BA48+BG48+BM48+BS48+BY48+CE48+CK48+CR48</f>
        <v>0</v>
      </c>
      <c r="R48" s="14" t="n">
        <f aca="false">X48+AD48+AJ48+AP48+AV48+BB48+BH48+BN48+BT48+BZ48+CF48+CL48+CS48</f>
        <v>0</v>
      </c>
      <c r="S48" s="17" t="n">
        <f aca="false">Y48+AE48+AK48+AQ48+AW48+BC48+BI48+BO48+BU48+CA48+CG48+CM48+CT48</f>
        <v>0</v>
      </c>
      <c r="T48" s="60"/>
      <c r="U48" s="60"/>
      <c r="V48" s="61"/>
      <c r="W48" s="61"/>
      <c r="X48" s="60"/>
      <c r="Y48" s="99"/>
      <c r="Z48" s="60"/>
      <c r="AA48" s="60"/>
      <c r="AB48" s="61"/>
      <c r="AC48" s="61"/>
      <c r="AD48" s="60"/>
      <c r="AE48" s="99"/>
      <c r="AF48" s="60"/>
      <c r="AG48" s="60"/>
      <c r="AH48" s="61"/>
      <c r="AI48" s="61"/>
      <c r="AJ48" s="60"/>
      <c r="AK48" s="99"/>
      <c r="AL48" s="60"/>
      <c r="AM48" s="60"/>
      <c r="AN48" s="61"/>
      <c r="AO48" s="61"/>
      <c r="AP48" s="60"/>
      <c r="AQ48" s="99"/>
      <c r="AR48" s="60"/>
      <c r="AS48" s="60"/>
      <c r="AT48" s="61"/>
      <c r="AU48" s="61"/>
      <c r="AV48" s="60"/>
      <c r="AW48" s="60"/>
      <c r="AX48" s="60"/>
      <c r="AY48" s="60"/>
      <c r="AZ48" s="61"/>
      <c r="BA48" s="61"/>
      <c r="BB48" s="60"/>
      <c r="BC48" s="99"/>
      <c r="BD48" s="60"/>
      <c r="BE48" s="60"/>
      <c r="BF48" s="61"/>
      <c r="BG48" s="61"/>
      <c r="BH48" s="60"/>
      <c r="BI48" s="99"/>
      <c r="BJ48" s="60"/>
      <c r="BK48" s="60"/>
      <c r="BL48" s="61"/>
      <c r="BM48" s="61"/>
      <c r="BN48" s="60"/>
      <c r="BO48" s="99"/>
      <c r="BP48" s="60"/>
      <c r="BQ48" s="60"/>
      <c r="BR48" s="61"/>
      <c r="BS48" s="61"/>
      <c r="BT48" s="60"/>
      <c r="BU48" s="99"/>
      <c r="BV48" s="60" t="n">
        <v>330000</v>
      </c>
      <c r="BW48" s="60" t="n">
        <v>264000</v>
      </c>
      <c r="BX48" s="61"/>
      <c r="BY48" s="61"/>
      <c r="BZ48" s="60"/>
      <c r="CA48" s="99"/>
      <c r="CB48" s="60" t="n">
        <v>2000</v>
      </c>
      <c r="CC48" s="60" t="n">
        <v>2000</v>
      </c>
      <c r="CD48" s="61"/>
      <c r="CE48" s="61"/>
      <c r="CF48" s="60"/>
      <c r="CG48" s="99"/>
      <c r="CH48" s="60"/>
      <c r="CI48" s="60"/>
      <c r="CJ48" s="61"/>
      <c r="CK48" s="61"/>
      <c r="CL48" s="60"/>
      <c r="CM48" s="99"/>
      <c r="CN48" s="64"/>
      <c r="CO48" s="64"/>
      <c r="CP48" s="65"/>
      <c r="CQ48" s="182"/>
      <c r="CR48" s="66"/>
      <c r="CS48" s="136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</row>
    <row r="49" s="77" customFormat="true" ht="15.75" hidden="false" customHeight="false" outlineLevel="0" collapsed="false">
      <c r="A49" s="21" t="s">
        <v>24</v>
      </c>
      <c r="B49" s="22"/>
      <c r="C49" s="23" t="n">
        <f aca="false">F48/C48*100</f>
        <v>0</v>
      </c>
      <c r="D49" s="24"/>
      <c r="E49" s="24"/>
      <c r="F49" s="23" t="n">
        <f aca="false">F48/E48*100</f>
        <v>0</v>
      </c>
      <c r="G49" s="23"/>
      <c r="H49" s="69"/>
      <c r="I49" s="69" t="n">
        <f aca="false">L48/I48*100</f>
        <v>0</v>
      </c>
      <c r="J49" s="70"/>
      <c r="K49" s="70"/>
      <c r="L49" s="69"/>
      <c r="M49" s="71"/>
      <c r="N49" s="22"/>
      <c r="O49" s="22"/>
      <c r="P49" s="25"/>
      <c r="Q49" s="25"/>
      <c r="R49" s="25"/>
      <c r="S49" s="26"/>
      <c r="T49" s="69"/>
      <c r="U49" s="69"/>
      <c r="V49" s="70"/>
      <c r="W49" s="70"/>
      <c r="X49" s="69"/>
      <c r="Y49" s="102"/>
      <c r="Z49" s="69"/>
      <c r="AA49" s="69"/>
      <c r="AB49" s="70"/>
      <c r="AC49" s="70"/>
      <c r="AD49" s="69"/>
      <c r="AE49" s="102"/>
      <c r="AF49" s="69"/>
      <c r="AG49" s="69"/>
      <c r="AH49" s="70"/>
      <c r="AI49" s="70"/>
      <c r="AJ49" s="69"/>
      <c r="AK49" s="102"/>
      <c r="AL49" s="69"/>
      <c r="AM49" s="69"/>
      <c r="AN49" s="70"/>
      <c r="AO49" s="70"/>
      <c r="AP49" s="69"/>
      <c r="AQ49" s="102"/>
      <c r="AR49" s="69"/>
      <c r="AS49" s="69"/>
      <c r="AT49" s="70"/>
      <c r="AU49" s="70"/>
      <c r="AV49" s="69"/>
      <c r="AW49" s="69"/>
      <c r="AX49" s="69"/>
      <c r="AY49" s="69"/>
      <c r="AZ49" s="70"/>
      <c r="BA49" s="70"/>
      <c r="BB49" s="69"/>
      <c r="BC49" s="102"/>
      <c r="BD49" s="69"/>
      <c r="BE49" s="69"/>
      <c r="BF49" s="70"/>
      <c r="BG49" s="70"/>
      <c r="BH49" s="69"/>
      <c r="BI49" s="102"/>
      <c r="BJ49" s="69"/>
      <c r="BK49" s="69"/>
      <c r="BL49" s="70"/>
      <c r="BM49" s="70"/>
      <c r="BN49" s="69"/>
      <c r="BO49" s="102"/>
      <c r="BP49" s="69"/>
      <c r="BQ49" s="69"/>
      <c r="BR49" s="70"/>
      <c r="BS49" s="70"/>
      <c r="BT49" s="69"/>
      <c r="BU49" s="102"/>
      <c r="BV49" s="69"/>
      <c r="BW49" s="69"/>
      <c r="BX49" s="70"/>
      <c r="BY49" s="70"/>
      <c r="BZ49" s="69"/>
      <c r="CA49" s="102"/>
      <c r="CB49" s="69"/>
      <c r="CC49" s="69"/>
      <c r="CD49" s="70"/>
      <c r="CE49" s="70"/>
      <c r="CF49" s="69"/>
      <c r="CG49" s="102"/>
      <c r="CH49" s="69"/>
      <c r="CI49" s="69"/>
      <c r="CJ49" s="70"/>
      <c r="CK49" s="70"/>
      <c r="CL49" s="69"/>
      <c r="CM49" s="102"/>
      <c r="CN49" s="73"/>
      <c r="CO49" s="73"/>
      <c r="CP49" s="74"/>
      <c r="CQ49" s="183"/>
      <c r="CR49" s="75"/>
      <c r="CS49" s="139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</row>
    <row r="50" customFormat="false" ht="15.75" hidden="false" customHeight="false" outlineLevel="0" collapsed="false">
      <c r="A50" s="59" t="s">
        <v>46</v>
      </c>
      <c r="B50" s="14" t="n">
        <f aca="false">H50+N50</f>
        <v>1291763.45</v>
      </c>
      <c r="C50" s="14" t="n">
        <f aca="false">I50+O50</f>
        <v>1291763.45</v>
      </c>
      <c r="D50" s="15" t="n">
        <f aca="false">J50+P50</f>
        <v>1400000</v>
      </c>
      <c r="E50" s="15" t="n">
        <f aca="false">K50+Q50</f>
        <v>1400000</v>
      </c>
      <c r="F50" s="14" t="n">
        <f aca="false">L50+R50</f>
        <v>1477992.26</v>
      </c>
      <c r="G50" s="16" t="n">
        <f aca="false">M50+S50</f>
        <v>0</v>
      </c>
      <c r="H50" s="60" t="n">
        <v>1291763.45</v>
      </c>
      <c r="I50" s="60" t="n">
        <v>1291763.45</v>
      </c>
      <c r="J50" s="61" t="n">
        <v>1400000</v>
      </c>
      <c r="K50" s="61" t="n">
        <v>1400000</v>
      </c>
      <c r="L50" s="60" t="n">
        <v>1477992.26</v>
      </c>
      <c r="M50" s="62"/>
      <c r="N50" s="14" t="n">
        <f aca="false">T50+Z50+AF50+AL50+AR50+AX50+BD50+BJ50+BP50+BV50+CB50+CH50+CN50</f>
        <v>0</v>
      </c>
      <c r="O50" s="14" t="n">
        <f aca="false">U50+AA50+AG50+AM50+AS50+AY50+BE50+BK50+BQ50+BW50+CC50+CI50+CO50</f>
        <v>0</v>
      </c>
      <c r="P50" s="14" t="n">
        <f aca="false">V50+AB50+AH50+AN50+AT50+AZ50+BF50+BL50+BR50+BX50+CD50+CJ50+CQ50</f>
        <v>0</v>
      </c>
      <c r="Q50" s="14" t="n">
        <f aca="false">W50+AC50+AI50+AO50+AU50+BA50+BG50+BM50+BS50+BY50+CE50+CK50+CR50</f>
        <v>0</v>
      </c>
      <c r="R50" s="14" t="n">
        <f aca="false">X50+AD50+AJ50+AP50+AV50+BB50+BH50+BN50+BT50+BZ50+CF50+CL50+CS50</f>
        <v>0</v>
      </c>
      <c r="S50" s="17" t="n">
        <f aca="false">Y50+AE50+AK50+AQ50+AW50+BC50+BI50+BO50+BU50+CA50+CG50+CM50+CT50</f>
        <v>0</v>
      </c>
      <c r="T50" s="60"/>
      <c r="U50" s="60"/>
      <c r="V50" s="61"/>
      <c r="W50" s="61"/>
      <c r="X50" s="60"/>
      <c r="Y50" s="99"/>
      <c r="Z50" s="60"/>
      <c r="AA50" s="60"/>
      <c r="AB50" s="61"/>
      <c r="AC50" s="61"/>
      <c r="AD50" s="60"/>
      <c r="AE50" s="99"/>
      <c r="AF50" s="60"/>
      <c r="AG50" s="60"/>
      <c r="AH50" s="61"/>
      <c r="AI50" s="61"/>
      <c r="AJ50" s="60"/>
      <c r="AK50" s="99"/>
      <c r="AL50" s="60"/>
      <c r="AM50" s="60"/>
      <c r="AN50" s="61"/>
      <c r="AO50" s="61"/>
      <c r="AP50" s="60"/>
      <c r="AQ50" s="99"/>
      <c r="AR50" s="60"/>
      <c r="AS50" s="60"/>
      <c r="AT50" s="61"/>
      <c r="AU50" s="61"/>
      <c r="AV50" s="60"/>
      <c r="AW50" s="60"/>
      <c r="AX50" s="60"/>
      <c r="AY50" s="60"/>
      <c r="AZ50" s="61"/>
      <c r="BA50" s="61"/>
      <c r="BB50" s="60"/>
      <c r="BC50" s="99"/>
      <c r="BD50" s="60"/>
      <c r="BE50" s="60"/>
      <c r="BF50" s="61"/>
      <c r="BG50" s="61"/>
      <c r="BH50" s="60"/>
      <c r="BI50" s="99"/>
      <c r="BJ50" s="60"/>
      <c r="BK50" s="60"/>
      <c r="BL50" s="61"/>
      <c r="BM50" s="61"/>
      <c r="BN50" s="60"/>
      <c r="BO50" s="99"/>
      <c r="BP50" s="60"/>
      <c r="BQ50" s="60"/>
      <c r="BR50" s="61"/>
      <c r="BS50" s="61"/>
      <c r="BT50" s="60"/>
      <c r="BU50" s="99"/>
      <c r="BV50" s="60"/>
      <c r="BW50" s="60"/>
      <c r="BX50" s="61"/>
      <c r="BY50" s="61"/>
      <c r="BZ50" s="60"/>
      <c r="CA50" s="99"/>
      <c r="CB50" s="60"/>
      <c r="CC50" s="60"/>
      <c r="CD50" s="61"/>
      <c r="CE50" s="61"/>
      <c r="CF50" s="60"/>
      <c r="CG50" s="99"/>
      <c r="CH50" s="60"/>
      <c r="CI50" s="60"/>
      <c r="CJ50" s="61"/>
      <c r="CK50" s="61"/>
      <c r="CL50" s="60"/>
      <c r="CM50" s="99"/>
      <c r="CN50" s="64"/>
      <c r="CO50" s="64"/>
      <c r="CP50" s="65"/>
      <c r="CQ50" s="182"/>
      <c r="CR50" s="66"/>
      <c r="CS50" s="136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</row>
    <row r="51" s="77" customFormat="true" ht="15.75" hidden="false" customHeight="false" outlineLevel="0" collapsed="false">
      <c r="A51" s="21" t="s">
        <v>24</v>
      </c>
      <c r="B51" s="22"/>
      <c r="C51" s="23" t="n">
        <f aca="false">F50/C50*100</f>
        <v>114.416634098139</v>
      </c>
      <c r="D51" s="24"/>
      <c r="E51" s="24"/>
      <c r="F51" s="23" t="n">
        <f aca="false">F50/E50*100</f>
        <v>105.570875714286</v>
      </c>
      <c r="G51" s="23"/>
      <c r="H51" s="69"/>
      <c r="I51" s="22" t="n">
        <f aca="false">L50/I50*100</f>
        <v>114.416634098139</v>
      </c>
      <c r="J51" s="70"/>
      <c r="K51" s="70"/>
      <c r="L51" s="69" t="n">
        <f aca="false">L50/K50*100</f>
        <v>105.570875714286</v>
      </c>
      <c r="M51" s="71"/>
      <c r="N51" s="22"/>
      <c r="O51" s="22"/>
      <c r="P51" s="25"/>
      <c r="Q51" s="25"/>
      <c r="R51" s="25"/>
      <c r="S51" s="26"/>
      <c r="T51" s="69"/>
      <c r="U51" s="69"/>
      <c r="V51" s="70"/>
      <c r="W51" s="70"/>
      <c r="X51" s="69"/>
      <c r="Y51" s="102"/>
      <c r="Z51" s="69"/>
      <c r="AA51" s="69"/>
      <c r="AB51" s="70"/>
      <c r="AC51" s="70"/>
      <c r="AD51" s="69"/>
      <c r="AE51" s="102"/>
      <c r="AF51" s="69"/>
      <c r="AG51" s="69"/>
      <c r="AH51" s="70"/>
      <c r="AI51" s="70"/>
      <c r="AJ51" s="69"/>
      <c r="AK51" s="102"/>
      <c r="AL51" s="69"/>
      <c r="AM51" s="69"/>
      <c r="AN51" s="70"/>
      <c r="AO51" s="70"/>
      <c r="AP51" s="69"/>
      <c r="AQ51" s="102"/>
      <c r="AR51" s="69"/>
      <c r="AS51" s="69"/>
      <c r="AT51" s="70"/>
      <c r="AU51" s="70"/>
      <c r="AV51" s="69"/>
      <c r="AW51" s="69"/>
      <c r="AX51" s="69"/>
      <c r="AY51" s="69"/>
      <c r="AZ51" s="70"/>
      <c r="BA51" s="70"/>
      <c r="BB51" s="69"/>
      <c r="BC51" s="102"/>
      <c r="BD51" s="69"/>
      <c r="BE51" s="69"/>
      <c r="BF51" s="70"/>
      <c r="BG51" s="70"/>
      <c r="BH51" s="69"/>
      <c r="BI51" s="102"/>
      <c r="BJ51" s="69"/>
      <c r="BK51" s="69"/>
      <c r="BL51" s="70"/>
      <c r="BM51" s="70"/>
      <c r="BN51" s="69"/>
      <c r="BO51" s="102"/>
      <c r="BP51" s="69"/>
      <c r="BQ51" s="69"/>
      <c r="BR51" s="70"/>
      <c r="BS51" s="70"/>
      <c r="BT51" s="69"/>
      <c r="BU51" s="102"/>
      <c r="BV51" s="69"/>
      <c r="BW51" s="69"/>
      <c r="BX51" s="70"/>
      <c r="BY51" s="70"/>
      <c r="BZ51" s="69"/>
      <c r="CA51" s="102"/>
      <c r="CB51" s="69"/>
      <c r="CC51" s="69"/>
      <c r="CD51" s="70"/>
      <c r="CE51" s="70"/>
      <c r="CF51" s="69"/>
      <c r="CG51" s="102"/>
      <c r="CH51" s="69"/>
      <c r="CI51" s="69"/>
      <c r="CJ51" s="70"/>
      <c r="CK51" s="70"/>
      <c r="CL51" s="69"/>
      <c r="CM51" s="102"/>
      <c r="CN51" s="73"/>
      <c r="CO51" s="73"/>
      <c r="CP51" s="74"/>
      <c r="CQ51" s="183"/>
      <c r="CR51" s="75"/>
      <c r="CS51" s="139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</row>
    <row r="52" s="153" customFormat="true" ht="37.5" hidden="false" customHeight="false" outlineLevel="0" collapsed="false">
      <c r="A52" s="141" t="s">
        <v>47</v>
      </c>
      <c r="B52" s="14" t="n">
        <f aca="false">H52+N52</f>
        <v>2284935.69</v>
      </c>
      <c r="C52" s="14" t="n">
        <f aca="false">I52+O52</f>
        <v>2284935.69</v>
      </c>
      <c r="D52" s="15" t="n">
        <f aca="false">J52+P52</f>
        <v>740000</v>
      </c>
      <c r="E52" s="15" t="n">
        <f aca="false">K52+Q52</f>
        <v>740000</v>
      </c>
      <c r="F52" s="14" t="n">
        <f aca="false">L52+R52</f>
        <v>1742649.21</v>
      </c>
      <c r="G52" s="16" t="n">
        <f aca="false">M52+S52</f>
        <v>0</v>
      </c>
      <c r="H52" s="142" t="n">
        <v>2282704.11</v>
      </c>
      <c r="I52" s="142" t="n">
        <v>2282704.11</v>
      </c>
      <c r="J52" s="143" t="n">
        <v>740000</v>
      </c>
      <c r="K52" s="143" t="n">
        <v>740000</v>
      </c>
      <c r="L52" s="142" t="n">
        <v>1523269.42</v>
      </c>
      <c r="M52" s="45"/>
      <c r="N52" s="14" t="n">
        <f aca="false">T52+Z52+AF52+AL52+AR52+AX52+BD52+BJ52+BP52+BV52+CB52+CH52+CN52</f>
        <v>2231.58</v>
      </c>
      <c r="O52" s="14" t="n">
        <f aca="false">U52+AA52+AG52+AM52+AS52+AY52+BE52+BK52+BQ52+BW52+CC52+CI52+CO52</f>
        <v>2231.58</v>
      </c>
      <c r="P52" s="14" t="n">
        <f aca="false">V52+AB52+AH52+AN52+AT52+AZ52+BF52+BL52+BR52+BX52+CD52+CJ52+CP52</f>
        <v>0</v>
      </c>
      <c r="Q52" s="14" t="n">
        <f aca="false">W52+AC52+AI52+AO52+AU52+BA52+BG52+BM52+BS52+BY52+CE52+CK52+CQ52</f>
        <v>0</v>
      </c>
      <c r="R52" s="14" t="n">
        <f aca="false">X52+AD52+AJ52+AP52+AV52+BB52+BH52+BN52+BT52+BZ52+CF52+CL52+CR52</f>
        <v>219379.79</v>
      </c>
      <c r="S52" s="17" t="n">
        <f aca="false">Y52+AE52+AK52+AQ52+AW52+BC52+BI52+BO52+BU52+CA52+CG52+CM52+CS52</f>
        <v>0</v>
      </c>
      <c r="T52" s="142"/>
      <c r="U52" s="142"/>
      <c r="V52" s="143"/>
      <c r="W52" s="143"/>
      <c r="X52" s="142"/>
      <c r="Y52" s="99"/>
      <c r="Z52" s="142" t="n">
        <v>0</v>
      </c>
      <c r="AA52" s="142"/>
      <c r="AB52" s="143"/>
      <c r="AC52" s="143"/>
      <c r="AD52" s="142"/>
      <c r="AE52" s="99"/>
      <c r="AF52" s="104"/>
      <c r="AG52" s="142"/>
      <c r="AH52" s="143"/>
      <c r="AI52" s="143"/>
      <c r="AJ52" s="142"/>
      <c r="AK52" s="99"/>
      <c r="AL52" s="142"/>
      <c r="AM52" s="142"/>
      <c r="AN52" s="143"/>
      <c r="AO52" s="143"/>
      <c r="AP52" s="142" t="n">
        <v>191258</v>
      </c>
      <c r="AQ52" s="99"/>
      <c r="AR52" s="142"/>
      <c r="AS52" s="142"/>
      <c r="AT52" s="143"/>
      <c r="AU52" s="143"/>
      <c r="AV52" s="142"/>
      <c r="AW52" s="142"/>
      <c r="AX52" s="142" t="n">
        <v>2231.58</v>
      </c>
      <c r="AY52" s="142" t="n">
        <v>2231.58</v>
      </c>
      <c r="AZ52" s="143"/>
      <c r="BA52" s="143"/>
      <c r="BB52" s="142"/>
      <c r="BC52" s="99"/>
      <c r="BD52" s="142"/>
      <c r="BE52" s="142"/>
      <c r="BF52" s="143"/>
      <c r="BG52" s="143"/>
      <c r="BH52" s="142"/>
      <c r="BI52" s="99"/>
      <c r="BJ52" s="142"/>
      <c r="BK52" s="142"/>
      <c r="BL52" s="143"/>
      <c r="BM52" s="143"/>
      <c r="BN52" s="142"/>
      <c r="BO52" s="99"/>
      <c r="BP52" s="142"/>
      <c r="BQ52" s="142"/>
      <c r="BR52" s="143"/>
      <c r="BS52" s="143"/>
      <c r="BT52" s="142"/>
      <c r="BU52" s="99"/>
      <c r="BV52" s="142"/>
      <c r="BW52" s="142"/>
      <c r="BX52" s="143"/>
      <c r="BY52" s="143"/>
      <c r="BZ52" s="142" t="n">
        <v>28121.79</v>
      </c>
      <c r="CA52" s="99"/>
      <c r="CB52" s="142"/>
      <c r="CC52" s="142"/>
      <c r="CD52" s="143"/>
      <c r="CE52" s="143"/>
      <c r="CF52" s="142"/>
      <c r="CG52" s="99"/>
      <c r="CH52" s="142"/>
      <c r="CI52" s="142"/>
      <c r="CJ52" s="143"/>
      <c r="CK52" s="143"/>
      <c r="CL52" s="142"/>
      <c r="CM52" s="99"/>
      <c r="CN52" s="144"/>
      <c r="CO52" s="144"/>
      <c r="CP52" s="145"/>
      <c r="CQ52" s="182"/>
      <c r="CR52" s="100"/>
      <c r="CS52" s="101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152"/>
      <c r="FF52" s="152"/>
      <c r="FG52" s="152"/>
      <c r="FH52" s="152"/>
      <c r="FI52" s="152"/>
      <c r="FJ52" s="152"/>
      <c r="FK52" s="152"/>
      <c r="FL52" s="152"/>
      <c r="FM52" s="152"/>
    </row>
    <row r="53" s="155" customFormat="true" ht="15.75" hidden="false" customHeight="false" outlineLevel="0" collapsed="false">
      <c r="A53" s="21" t="s">
        <v>24</v>
      </c>
      <c r="B53" s="22"/>
      <c r="C53" s="23" t="n">
        <f aca="false">F52/C52*100</f>
        <v>76.2668821545695</v>
      </c>
      <c r="D53" s="24"/>
      <c r="E53" s="24"/>
      <c r="F53" s="23" t="n">
        <f aca="false">F52/E52*100</f>
        <v>235.493136486486</v>
      </c>
      <c r="G53" s="23"/>
      <c r="H53" s="146"/>
      <c r="I53" s="22" t="n">
        <f aca="false">L52/I52*100</f>
        <v>66.7309185332829</v>
      </c>
      <c r="J53" s="147"/>
      <c r="K53" s="147"/>
      <c r="L53" s="146" t="n">
        <f aca="false">L52/K52*100</f>
        <v>205.847218918919</v>
      </c>
      <c r="M53" s="51"/>
      <c r="N53" s="22"/>
      <c r="O53" s="22"/>
      <c r="P53" s="25"/>
      <c r="Q53" s="25"/>
      <c r="R53" s="25"/>
      <c r="S53" s="26"/>
      <c r="T53" s="146"/>
      <c r="U53" s="146"/>
      <c r="V53" s="147"/>
      <c r="W53" s="147"/>
      <c r="X53" s="146"/>
      <c r="Y53" s="102"/>
      <c r="Z53" s="146"/>
      <c r="AA53" s="146"/>
      <c r="AB53" s="147"/>
      <c r="AC53" s="147"/>
      <c r="AD53" s="146"/>
      <c r="AE53" s="102"/>
      <c r="AF53" s="105"/>
      <c r="AG53" s="146"/>
      <c r="AH53" s="147"/>
      <c r="AI53" s="147"/>
      <c r="AJ53" s="146"/>
      <c r="AK53" s="102"/>
      <c r="AL53" s="146"/>
      <c r="AM53" s="146"/>
      <c r="AN53" s="147"/>
      <c r="AO53" s="147"/>
      <c r="AP53" s="146"/>
      <c r="AQ53" s="102"/>
      <c r="AR53" s="146"/>
      <c r="AS53" s="146"/>
      <c r="AT53" s="147"/>
      <c r="AU53" s="147"/>
      <c r="AV53" s="146"/>
      <c r="AW53" s="146"/>
      <c r="AX53" s="146"/>
      <c r="AY53" s="146"/>
      <c r="AZ53" s="147"/>
      <c r="BA53" s="147"/>
      <c r="BB53" s="146"/>
      <c r="BC53" s="102"/>
      <c r="BD53" s="146"/>
      <c r="BE53" s="146"/>
      <c r="BF53" s="147"/>
      <c r="BG53" s="147"/>
      <c r="BH53" s="146"/>
      <c r="BI53" s="102"/>
      <c r="BJ53" s="146"/>
      <c r="BK53" s="146"/>
      <c r="BL53" s="147"/>
      <c r="BM53" s="147"/>
      <c r="BN53" s="146"/>
      <c r="BO53" s="102"/>
      <c r="BP53" s="146"/>
      <c r="BQ53" s="146"/>
      <c r="BR53" s="147"/>
      <c r="BS53" s="147"/>
      <c r="BT53" s="146"/>
      <c r="BU53" s="102"/>
      <c r="BV53" s="146"/>
      <c r="BW53" s="146"/>
      <c r="BX53" s="147"/>
      <c r="BY53" s="147"/>
      <c r="BZ53" s="146"/>
      <c r="CA53" s="102"/>
      <c r="CB53" s="146"/>
      <c r="CC53" s="146"/>
      <c r="CD53" s="147"/>
      <c r="CE53" s="147"/>
      <c r="CF53" s="146"/>
      <c r="CG53" s="102"/>
      <c r="CH53" s="146"/>
      <c r="CI53" s="146"/>
      <c r="CJ53" s="147"/>
      <c r="CK53" s="147"/>
      <c r="CL53" s="146"/>
      <c r="CM53" s="102"/>
      <c r="CN53" s="148"/>
      <c r="CO53" s="148"/>
      <c r="CP53" s="149"/>
      <c r="CQ53" s="183"/>
      <c r="CR53" s="52"/>
      <c r="CS53" s="103"/>
      <c r="CT53" s="154"/>
      <c r="CU53" s="154"/>
      <c r="CV53" s="154"/>
      <c r="CW53" s="154"/>
      <c r="CX53" s="154"/>
      <c r="CY53" s="154"/>
      <c r="CZ53" s="154"/>
      <c r="DA53" s="154"/>
      <c r="DB53" s="154"/>
      <c r="DC53" s="154"/>
      <c r="DD53" s="154"/>
      <c r="DE53" s="154"/>
      <c r="DF53" s="154"/>
      <c r="DG53" s="154"/>
      <c r="DH53" s="154"/>
      <c r="DI53" s="154"/>
      <c r="DJ53" s="154"/>
      <c r="DK53" s="154"/>
      <c r="DL53" s="154"/>
      <c r="DM53" s="154"/>
      <c r="DN53" s="154"/>
      <c r="DO53" s="154"/>
      <c r="DP53" s="154"/>
      <c r="DQ53" s="154"/>
      <c r="DR53" s="154"/>
      <c r="DS53" s="154"/>
      <c r="DT53" s="154"/>
      <c r="DU53" s="154"/>
      <c r="DV53" s="154"/>
      <c r="DW53" s="154"/>
      <c r="DX53" s="154"/>
      <c r="DY53" s="154"/>
      <c r="DZ53" s="154"/>
      <c r="EA53" s="154"/>
      <c r="EB53" s="154"/>
      <c r="EC53" s="154"/>
      <c r="ED53" s="154"/>
      <c r="EE53" s="154"/>
      <c r="EF53" s="154"/>
      <c r="EG53" s="154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  <c r="FE53" s="154"/>
      <c r="FF53" s="154"/>
      <c r="FG53" s="154"/>
      <c r="FH53" s="154"/>
      <c r="FI53" s="154"/>
      <c r="FJ53" s="154"/>
      <c r="FK53" s="154"/>
      <c r="FL53" s="154"/>
      <c r="FM53" s="154"/>
    </row>
    <row r="54" s="166" customFormat="true" ht="93" hidden="false" customHeight="true" outlineLevel="0" collapsed="false">
      <c r="A54" s="156" t="s">
        <v>48</v>
      </c>
      <c r="B54" s="14" t="n">
        <f aca="false">H54+N54</f>
        <v>3612851</v>
      </c>
      <c r="C54" s="14" t="n">
        <f aca="false">I54+O54</f>
        <v>3612851</v>
      </c>
      <c r="D54" s="15" t="n">
        <f aca="false">J54+P54</f>
        <v>4413317.74</v>
      </c>
      <c r="E54" s="15" t="n">
        <f aca="false">K54+Q54</f>
        <v>4413317.74</v>
      </c>
      <c r="F54" s="14" t="n">
        <f aca="false">L54+R54</f>
        <v>4413317.94</v>
      </c>
      <c r="G54" s="16"/>
      <c r="H54" s="157" t="n">
        <v>3206345</v>
      </c>
      <c r="I54" s="157" t="n">
        <v>3206345</v>
      </c>
      <c r="J54" s="158" t="n">
        <v>4038830</v>
      </c>
      <c r="K54" s="158" t="n">
        <v>4038830</v>
      </c>
      <c r="L54" s="157" t="n">
        <v>4038830.2</v>
      </c>
      <c r="M54" s="159"/>
      <c r="N54" s="14" t="n">
        <f aca="false">T54+Z54+AF54+AL54+AR54+AX54+BD54+BJ54+BP54+BV54+CB54+CH54+CN54</f>
        <v>406506</v>
      </c>
      <c r="O54" s="14" t="n">
        <f aca="false">U54+AA54+AG54+AM54+AS54+AY54+BE54+BK54+BQ54+BW54+CC54+CI54+CO54</f>
        <v>406506</v>
      </c>
      <c r="P54" s="14" t="n">
        <f aca="false">V54+AB54+AH54+AN54+AT54+AZ54+BF54+BL54+BR54+BX54+CD54+CJ54+CQ54</f>
        <v>374487.74</v>
      </c>
      <c r="Q54" s="14" t="n">
        <f aca="false">W54+AC54+AI54+AO54+AU54+BA54+BG54+BM54+BS54+BY54+CE54+CK54+CR54</f>
        <v>374487.74</v>
      </c>
      <c r="R54" s="14" t="n">
        <f aca="false">X54+AD54+AJ54+AP54+AV54+BB54+BH54+BN54+BT54+BZ54+CF54+CL54+CS54</f>
        <v>374487.74</v>
      </c>
      <c r="S54" s="17" t="n">
        <f aca="false">Y54+AE54+AK54+AQ54+AW54+BC54+BI54+BO54+BU54+CA54+CG54+CM54+CT54</f>
        <v>0</v>
      </c>
      <c r="T54" s="160"/>
      <c r="U54" s="160"/>
      <c r="V54" s="161"/>
      <c r="W54" s="161"/>
      <c r="X54" s="160"/>
      <c r="Y54" s="161"/>
      <c r="Z54" s="160"/>
      <c r="AA54" s="160"/>
      <c r="AB54" s="161"/>
      <c r="AC54" s="161"/>
      <c r="AD54" s="160"/>
      <c r="AE54" s="161"/>
      <c r="AF54" s="160"/>
      <c r="AG54" s="160"/>
      <c r="AH54" s="161"/>
      <c r="AI54" s="161"/>
      <c r="AJ54" s="160"/>
      <c r="AK54" s="161"/>
      <c r="AL54" s="157" t="n">
        <v>76452</v>
      </c>
      <c r="AM54" s="157" t="n">
        <v>76452</v>
      </c>
      <c r="AN54" s="162" t="n">
        <v>62000</v>
      </c>
      <c r="AO54" s="162" t="n">
        <v>62000</v>
      </c>
      <c r="AP54" s="157" t="n">
        <v>62000</v>
      </c>
      <c r="AQ54" s="162"/>
      <c r="AR54" s="160"/>
      <c r="AS54" s="160"/>
      <c r="AT54" s="161"/>
      <c r="AU54" s="161"/>
      <c r="AV54" s="160"/>
      <c r="AW54" s="160"/>
      <c r="AX54" s="157" t="n">
        <v>155171</v>
      </c>
      <c r="AY54" s="187" t="n">
        <v>155171</v>
      </c>
      <c r="AZ54" s="161"/>
      <c r="BA54" s="161"/>
      <c r="BB54" s="160"/>
      <c r="BC54" s="161"/>
      <c r="BD54" s="160"/>
      <c r="BE54" s="160"/>
      <c r="BF54" s="161"/>
      <c r="BG54" s="161"/>
      <c r="BH54" s="160"/>
      <c r="BI54" s="161"/>
      <c r="BJ54" s="160" t="n">
        <v>154883</v>
      </c>
      <c r="BK54" s="160" t="n">
        <v>154883</v>
      </c>
      <c r="BL54" s="161" t="n">
        <v>222487.74</v>
      </c>
      <c r="BM54" s="161" t="n">
        <v>222487.74</v>
      </c>
      <c r="BN54" s="160" t="n">
        <v>222487.74</v>
      </c>
      <c r="BO54" s="161"/>
      <c r="BP54" s="160"/>
      <c r="BQ54" s="160"/>
      <c r="BR54" s="161"/>
      <c r="BS54" s="161"/>
      <c r="BT54" s="160"/>
      <c r="BU54" s="161"/>
      <c r="BV54" s="160"/>
      <c r="BW54" s="160"/>
      <c r="BX54" s="161"/>
      <c r="BY54" s="161"/>
      <c r="BZ54" s="160"/>
      <c r="CA54" s="161"/>
      <c r="CB54" s="160" t="n">
        <v>20000</v>
      </c>
      <c r="CC54" s="160" t="n">
        <v>20000</v>
      </c>
      <c r="CD54" s="189" t="n">
        <v>90000</v>
      </c>
      <c r="CE54" s="189" t="n">
        <v>90000</v>
      </c>
      <c r="CF54" s="160" t="n">
        <v>90000</v>
      </c>
      <c r="CG54" s="161"/>
      <c r="CH54" s="160"/>
      <c r="CI54" s="160"/>
      <c r="CJ54" s="163"/>
      <c r="CK54" s="161"/>
      <c r="CL54" s="160"/>
      <c r="CM54" s="161"/>
      <c r="CN54" s="164"/>
      <c r="CO54" s="164"/>
      <c r="CP54" s="165"/>
      <c r="CQ54" s="165"/>
      <c r="CR54" s="164"/>
      <c r="CS54" s="162"/>
    </row>
    <row r="55" s="166" customFormat="true" ht="15" hidden="false" customHeight="true" outlineLevel="0" collapsed="false">
      <c r="A55" s="167"/>
      <c r="B55" s="168" t="n">
        <f aca="false">H55+N55</f>
        <v>20786.21</v>
      </c>
      <c r="C55" s="168" t="n">
        <f aca="false">I55+O55</f>
        <v>20786.21</v>
      </c>
      <c r="D55" s="169"/>
      <c r="E55" s="169"/>
      <c r="F55" s="14" t="n">
        <f aca="false">L55+R55</f>
        <v>37837.81</v>
      </c>
      <c r="G55" s="169"/>
      <c r="H55" s="171" t="n">
        <v>20786.21</v>
      </c>
      <c r="I55" s="172" t="n">
        <v>20786.21</v>
      </c>
      <c r="J55" s="173"/>
      <c r="K55" s="173"/>
      <c r="L55" s="177" t="n">
        <f aca="false">L56+L57</f>
        <v>37837.81</v>
      </c>
      <c r="M55" s="173"/>
      <c r="N55" s="171"/>
      <c r="O55" s="14" t="n">
        <f aca="false">U55+AA55+AG55+AM55+AS55+AY55+BE55+BK55+BQ55+BW55+CC55+CI55+CO55</f>
        <v>0</v>
      </c>
      <c r="P55" s="170"/>
      <c r="Q55" s="170"/>
      <c r="R55" s="170"/>
      <c r="S55" s="170"/>
      <c r="T55" s="171"/>
      <c r="U55" s="171"/>
      <c r="V55" s="173"/>
      <c r="W55" s="173"/>
      <c r="X55" s="173"/>
      <c r="Y55" s="173"/>
      <c r="Z55" s="171"/>
      <c r="AA55" s="171"/>
      <c r="AB55" s="173"/>
      <c r="AC55" s="173"/>
      <c r="AD55" s="173"/>
      <c r="AE55" s="173"/>
      <c r="AF55" s="171"/>
      <c r="AG55" s="171"/>
      <c r="AH55" s="173"/>
      <c r="AI55" s="173"/>
      <c r="AJ55" s="173"/>
      <c r="AK55" s="173"/>
      <c r="AL55" s="174"/>
      <c r="AM55" s="174"/>
      <c r="AN55" s="175"/>
      <c r="AO55" s="175"/>
      <c r="AP55" s="175"/>
      <c r="AQ55" s="175"/>
      <c r="AR55" s="171"/>
      <c r="AS55" s="171"/>
      <c r="AT55" s="173"/>
      <c r="AU55" s="173"/>
      <c r="AV55" s="173"/>
      <c r="AW55" s="173"/>
      <c r="AX55" s="171"/>
      <c r="AY55" s="171"/>
      <c r="AZ55" s="173"/>
      <c r="BA55" s="173"/>
      <c r="BB55" s="173"/>
      <c r="BC55" s="173"/>
      <c r="BD55" s="171"/>
      <c r="BE55" s="171"/>
      <c r="BF55" s="173"/>
      <c r="BG55" s="173"/>
      <c r="BH55" s="173"/>
      <c r="BI55" s="173"/>
      <c r="BJ55" s="171"/>
      <c r="BK55" s="171"/>
      <c r="BL55" s="173"/>
      <c r="BM55" s="173"/>
      <c r="BN55" s="173"/>
      <c r="BO55" s="173"/>
      <c r="BP55" s="171"/>
      <c r="BQ55" s="171"/>
      <c r="BR55" s="173"/>
      <c r="BS55" s="173"/>
      <c r="BT55" s="173"/>
      <c r="BU55" s="173"/>
      <c r="BV55" s="171"/>
      <c r="BW55" s="171"/>
      <c r="BX55" s="173"/>
      <c r="BY55" s="173"/>
      <c r="BZ55" s="173"/>
      <c r="CA55" s="173"/>
      <c r="CB55" s="171"/>
      <c r="CC55" s="171"/>
      <c r="CD55" s="173"/>
      <c r="CE55" s="173"/>
      <c r="CF55" s="173"/>
      <c r="CG55" s="173"/>
      <c r="CH55" s="171"/>
      <c r="CI55" s="171"/>
      <c r="CJ55" s="176"/>
      <c r="CK55" s="173"/>
      <c r="CL55" s="173"/>
      <c r="CM55" s="173"/>
      <c r="CN55" s="177"/>
      <c r="CO55" s="177"/>
      <c r="CP55" s="178"/>
      <c r="CQ55" s="177"/>
      <c r="CR55" s="177"/>
      <c r="CS55" s="173"/>
    </row>
    <row r="56" s="166" customFormat="true" ht="15" hidden="false" customHeight="true" outlineLevel="0" collapsed="false">
      <c r="A56" s="167"/>
      <c r="B56" s="170"/>
      <c r="C56" s="170"/>
      <c r="D56" s="169"/>
      <c r="E56" s="169"/>
      <c r="F56" s="14" t="n">
        <f aca="false">L56+R56</f>
        <v>-21036.51</v>
      </c>
      <c r="G56" s="169"/>
      <c r="H56" s="171"/>
      <c r="I56" s="172"/>
      <c r="J56" s="173"/>
      <c r="K56" s="173" t="s">
        <v>56</v>
      </c>
      <c r="L56" s="177" t="n">
        <v>-21036.51</v>
      </c>
      <c r="M56" s="173"/>
      <c r="N56" s="171"/>
      <c r="O56" s="170"/>
      <c r="P56" s="170"/>
      <c r="Q56" s="170"/>
      <c r="R56" s="170"/>
      <c r="S56" s="170"/>
      <c r="T56" s="171"/>
      <c r="U56" s="171"/>
      <c r="V56" s="173"/>
      <c r="W56" s="173"/>
      <c r="X56" s="173"/>
      <c r="Y56" s="173"/>
      <c r="Z56" s="171"/>
      <c r="AA56" s="171"/>
      <c r="AB56" s="173"/>
      <c r="AC56" s="173"/>
      <c r="AD56" s="173"/>
      <c r="AE56" s="173"/>
      <c r="AF56" s="171"/>
      <c r="AG56" s="171"/>
      <c r="AH56" s="173"/>
      <c r="AI56" s="173"/>
      <c r="AJ56" s="173"/>
      <c r="AK56" s="173"/>
      <c r="AL56" s="174"/>
      <c r="AM56" s="174"/>
      <c r="AN56" s="175"/>
      <c r="AO56" s="175"/>
      <c r="AP56" s="175"/>
      <c r="AQ56" s="175"/>
      <c r="AR56" s="171"/>
      <c r="AS56" s="171"/>
      <c r="AT56" s="173"/>
      <c r="AU56" s="173"/>
      <c r="AV56" s="173"/>
      <c r="AW56" s="173"/>
      <c r="AX56" s="171"/>
      <c r="AY56" s="171"/>
      <c r="AZ56" s="173"/>
      <c r="BA56" s="173"/>
      <c r="BB56" s="173"/>
      <c r="BC56" s="173"/>
      <c r="BD56" s="171"/>
      <c r="BE56" s="171"/>
      <c r="BF56" s="173"/>
      <c r="BG56" s="173"/>
      <c r="BH56" s="173"/>
      <c r="BI56" s="173"/>
      <c r="BJ56" s="171"/>
      <c r="BK56" s="171"/>
      <c r="BL56" s="173"/>
      <c r="BM56" s="173"/>
      <c r="BN56" s="173"/>
      <c r="BO56" s="173"/>
      <c r="BP56" s="171"/>
      <c r="BQ56" s="171"/>
      <c r="BR56" s="173"/>
      <c r="BS56" s="173"/>
      <c r="BT56" s="173"/>
      <c r="BU56" s="173"/>
      <c r="BV56" s="171"/>
      <c r="BW56" s="171"/>
      <c r="BX56" s="173"/>
      <c r="BY56" s="173"/>
      <c r="BZ56" s="173"/>
      <c r="CA56" s="173"/>
      <c r="CB56" s="171"/>
      <c r="CC56" s="171"/>
      <c r="CD56" s="173"/>
      <c r="CE56" s="173"/>
      <c r="CF56" s="173"/>
      <c r="CG56" s="173"/>
      <c r="CH56" s="171"/>
      <c r="CI56" s="171"/>
      <c r="CJ56" s="176"/>
      <c r="CK56" s="173"/>
      <c r="CL56" s="173"/>
      <c r="CM56" s="173"/>
      <c r="CN56" s="177"/>
      <c r="CO56" s="177"/>
      <c r="CP56" s="178"/>
      <c r="CQ56" s="177"/>
      <c r="CR56" s="177"/>
      <c r="CS56" s="173"/>
    </row>
    <row r="57" s="166" customFormat="true" ht="15" hidden="false" customHeight="true" outlineLevel="0" collapsed="false">
      <c r="A57" s="167"/>
      <c r="B57" s="170"/>
      <c r="C57" s="170"/>
      <c r="D57" s="169"/>
      <c r="E57" s="169"/>
      <c r="F57" s="14" t="n">
        <f aca="false">L57+R57</f>
        <v>58874.32</v>
      </c>
      <c r="G57" s="169"/>
      <c r="H57" s="171"/>
      <c r="I57" s="172"/>
      <c r="J57" s="173"/>
      <c r="K57" s="173" t="s">
        <v>57</v>
      </c>
      <c r="L57" s="177" t="n">
        <v>58874.32</v>
      </c>
      <c r="M57" s="173"/>
      <c r="N57" s="171"/>
      <c r="O57" s="170"/>
      <c r="P57" s="170"/>
      <c r="Q57" s="170"/>
      <c r="R57" s="170"/>
      <c r="S57" s="170"/>
      <c r="T57" s="171"/>
      <c r="U57" s="171"/>
      <c r="V57" s="173"/>
      <c r="W57" s="173"/>
      <c r="X57" s="173"/>
      <c r="Y57" s="173"/>
      <c r="Z57" s="171"/>
      <c r="AA57" s="171"/>
      <c r="AB57" s="173"/>
      <c r="AC57" s="173"/>
      <c r="AD57" s="173"/>
      <c r="AE57" s="173"/>
      <c r="AF57" s="171"/>
      <c r="AG57" s="171"/>
      <c r="AH57" s="173"/>
      <c r="AI57" s="173"/>
      <c r="AJ57" s="173"/>
      <c r="AK57" s="173"/>
      <c r="AL57" s="174"/>
      <c r="AM57" s="174"/>
      <c r="AN57" s="175"/>
      <c r="AO57" s="175"/>
      <c r="AP57" s="175"/>
      <c r="AQ57" s="175"/>
      <c r="AR57" s="171"/>
      <c r="AS57" s="171"/>
      <c r="AT57" s="173"/>
      <c r="AU57" s="173"/>
      <c r="AV57" s="173"/>
      <c r="AW57" s="173"/>
      <c r="AX57" s="171"/>
      <c r="AY57" s="171"/>
      <c r="AZ57" s="173"/>
      <c r="BA57" s="173"/>
      <c r="BB57" s="173"/>
      <c r="BC57" s="173"/>
      <c r="BD57" s="171"/>
      <c r="BE57" s="171"/>
      <c r="BF57" s="173"/>
      <c r="BG57" s="173"/>
      <c r="BH57" s="173"/>
      <c r="BI57" s="173"/>
      <c r="BJ57" s="171"/>
      <c r="BK57" s="171"/>
      <c r="BL57" s="173"/>
      <c r="BM57" s="173"/>
      <c r="BN57" s="173"/>
      <c r="BO57" s="173"/>
      <c r="BP57" s="171"/>
      <c r="BQ57" s="171"/>
      <c r="BR57" s="173"/>
      <c r="BS57" s="173"/>
      <c r="BT57" s="173"/>
      <c r="BU57" s="173"/>
      <c r="BV57" s="171"/>
      <c r="BW57" s="171"/>
      <c r="BX57" s="173"/>
      <c r="BY57" s="173"/>
      <c r="BZ57" s="173"/>
      <c r="CA57" s="173"/>
      <c r="CB57" s="171"/>
      <c r="CC57" s="171"/>
      <c r="CD57" s="173"/>
      <c r="CE57" s="173"/>
      <c r="CF57" s="173"/>
      <c r="CG57" s="173"/>
      <c r="CH57" s="171"/>
      <c r="CI57" s="171"/>
      <c r="CJ57" s="176"/>
      <c r="CK57" s="173"/>
      <c r="CL57" s="173"/>
      <c r="CM57" s="173"/>
      <c r="CN57" s="177"/>
      <c r="CO57" s="177"/>
      <c r="CP57" s="178"/>
      <c r="CQ57" s="177"/>
      <c r="CR57" s="177"/>
      <c r="CS57" s="173"/>
    </row>
    <row r="58" customFormat="false" ht="15" hidden="false" customHeight="false" outlineLevel="0" collapsed="false">
      <c r="A58" s="1" t="s">
        <v>50</v>
      </c>
      <c r="B58" s="179" t="n">
        <f aca="false">H58+N58</f>
        <v>227816795.67</v>
      </c>
      <c r="D58" s="179" t="n">
        <f aca="false">D8+D10+D12+D20+D30</f>
        <v>251925082.07</v>
      </c>
      <c r="E58" s="179"/>
      <c r="F58" s="179" t="n">
        <f aca="false">F8+F10+F12+F20+F30+F57+F56</f>
        <v>270750619.62</v>
      </c>
      <c r="G58" s="179" t="n">
        <f aca="false">G8+G10+G12+G20+G30</f>
        <v>2754.1</v>
      </c>
      <c r="H58" s="179" t="n">
        <f aca="false">H8+H10+H12+H20+H30+H57+H56</f>
        <v>209755554.48</v>
      </c>
      <c r="I58" s="179"/>
      <c r="J58" s="179" t="n">
        <f aca="false">J8+J10+J12+J20+J30+J57+J56</f>
        <v>233436882.07</v>
      </c>
      <c r="K58" s="179"/>
      <c r="L58" s="179" t="n">
        <f aca="false">L8+L10+L12+L20+L30+L57+L56</f>
        <v>249978366.55</v>
      </c>
      <c r="M58" s="179" t="n">
        <f aca="false">M8+M10+M12+M20+M30</f>
        <v>879.6</v>
      </c>
      <c r="N58" s="179" t="n">
        <f aca="false">N8+N10+N12+N20+N30+N57+N56</f>
        <v>18061241.19</v>
      </c>
      <c r="O58" s="179"/>
      <c r="P58" s="179" t="n">
        <f aca="false">P8+P10+P12+P20+P30+P57+P56</f>
        <v>18488200</v>
      </c>
      <c r="Q58" s="179"/>
      <c r="R58" s="179" t="n">
        <f aca="false">R8+R10+R12+R20+R30+R57+R56</f>
        <v>20772253.07</v>
      </c>
      <c r="S58" s="179" t="n">
        <f aca="false">S8+S10+S12+S20+S30</f>
        <v>1874.5</v>
      </c>
      <c r="CN58" s="180"/>
      <c r="CO58" s="180"/>
      <c r="CP58" s="180"/>
      <c r="CQ58" s="180"/>
      <c r="CR58" s="180"/>
    </row>
    <row r="59" customFormat="false" ht="15" hidden="false" customHeight="false" outlineLevel="0" collapsed="false">
      <c r="A59" s="1" t="s">
        <v>51</v>
      </c>
      <c r="B59" s="179" t="n">
        <f aca="false">H59+N59</f>
        <v>19315996.2</v>
      </c>
      <c r="D59" s="181" t="n">
        <f aca="false">D32+D42+D44+D46+D52+D54</f>
        <v>16953317.74</v>
      </c>
      <c r="E59" s="181"/>
      <c r="F59" s="181" t="n">
        <f aca="false">F32+F42+F44+F46+F52+F54</f>
        <v>18899996.59</v>
      </c>
      <c r="G59" s="181" t="n">
        <f aca="false">G32+G42+G44+G46+G52+G54</f>
        <v>0</v>
      </c>
      <c r="H59" s="181" t="n">
        <f aca="false">H32+H42+H44+H46+H52+H54</f>
        <v>18424535.32</v>
      </c>
      <c r="I59" s="181"/>
      <c r="J59" s="181" t="n">
        <f aca="false">J32+J42+J44+J46+J52+J54</f>
        <v>16461830</v>
      </c>
      <c r="K59" s="181"/>
      <c r="L59" s="181" t="n">
        <f aca="false">L32+L42+L44+L46+L52+L54</f>
        <v>18188525.56</v>
      </c>
      <c r="M59" s="181" t="n">
        <f aca="false">M32+M42+M44+M46+M52+M54</f>
        <v>0</v>
      </c>
      <c r="N59" s="181" t="n">
        <f aca="false">N32+N42+N44+N46+N52+N54</f>
        <v>891460.88</v>
      </c>
      <c r="O59" s="181"/>
      <c r="P59" s="181" t="n">
        <f aca="false">P32+P42+P44+P46+P52+P54</f>
        <v>491487.74</v>
      </c>
      <c r="Q59" s="181"/>
      <c r="R59" s="181" t="n">
        <f aca="false">R32+R42+R44+R46+R52+R54</f>
        <v>711471.03</v>
      </c>
      <c r="S59" s="181" t="n">
        <f aca="false">S32+S42+S44+S46+S52+S54</f>
        <v>0</v>
      </c>
      <c r="CN59" s="180"/>
      <c r="CO59" s="180"/>
      <c r="CP59" s="180"/>
      <c r="CQ59" s="180"/>
      <c r="CR59" s="180"/>
    </row>
    <row r="60" customFormat="false" ht="15" hidden="false" customHeight="false" outlineLevel="0" collapsed="false">
      <c r="F60" s="179" t="n">
        <f aca="false">F58+F59</f>
        <v>289650616.21</v>
      </c>
      <c r="H60" s="179" t="n">
        <f aca="false">H58+H59</f>
        <v>228180089.8</v>
      </c>
      <c r="J60" s="179" t="n">
        <f aca="false">J58+J59</f>
        <v>249898712.07</v>
      </c>
      <c r="L60" s="179" t="n">
        <f aca="false">L58+L59</f>
        <v>268166892.11</v>
      </c>
      <c r="N60" s="179" t="n">
        <f aca="false">N58+N59</f>
        <v>18952702.07</v>
      </c>
      <c r="P60" s="179" t="n">
        <f aca="false">P58+P59</f>
        <v>18979687.74</v>
      </c>
      <c r="R60" s="179" t="n">
        <f aca="false">R58+R59</f>
        <v>21483724.1</v>
      </c>
    </row>
  </sheetData>
  <mergeCells count="18">
    <mergeCell ref="A3:A4"/>
    <mergeCell ref="B3:F4"/>
    <mergeCell ref="H3:M4"/>
    <mergeCell ref="N3:S4"/>
    <mergeCell ref="T3:Y4"/>
    <mergeCell ref="Z3:AE4"/>
    <mergeCell ref="AF3:AK4"/>
    <mergeCell ref="AL3:AQ4"/>
    <mergeCell ref="AR3:AW4"/>
    <mergeCell ref="AX3:BC4"/>
    <mergeCell ref="BD3:BI4"/>
    <mergeCell ref="BJ3:BO4"/>
    <mergeCell ref="BP3:BU4"/>
    <mergeCell ref="BV3:CA4"/>
    <mergeCell ref="CB3:CG4"/>
    <mergeCell ref="CH3:CM4"/>
    <mergeCell ref="CN3:CS4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5" manualBreakCount="15">
    <brk id="7" man="true" max="65535" min="0"/>
    <brk id="13" man="true" max="65535" min="0"/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  <brk id="67" man="true" max="65535" min="0"/>
    <brk id="73" man="true" max="65535" min="0"/>
    <brk id="79" man="true" max="65535" min="0"/>
    <brk id="85" man="true" max="65535" min="0"/>
    <brk id="9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M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V16384"/>
    </sheetView>
  </sheetViews>
  <sheetFormatPr defaultColWidth="33.70703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5.56"/>
    <col collapsed="false" customWidth="true" hidden="false" outlineLevel="0" max="5" min="5" style="1" width="14.99"/>
    <col collapsed="false" customWidth="true" hidden="false" outlineLevel="0" max="6" min="6" style="1" width="18.14"/>
    <col collapsed="false" customWidth="true" hidden="false" outlineLevel="0" max="7" min="7" style="1" width="16.7"/>
    <col collapsed="false" customWidth="true" hidden="false" outlineLevel="0" max="8" min="8" style="1" width="18.99"/>
    <col collapsed="false" customWidth="true" hidden="false" outlineLevel="0" max="9" min="9" style="1" width="16.7"/>
    <col collapsed="false" customWidth="true" hidden="false" outlineLevel="0" max="10" min="10" style="1" width="15.85"/>
    <col collapsed="false" customWidth="true" hidden="false" outlineLevel="0" max="11" min="11" style="1" width="14.28"/>
    <col collapsed="false" customWidth="true" hidden="false" outlineLevel="0" max="12" min="12" style="1" width="17.14"/>
    <col collapsed="false" customWidth="true" hidden="false" outlineLevel="0" max="13" min="13" style="1" width="15.7"/>
    <col collapsed="false" customWidth="true" hidden="false" outlineLevel="0" max="14" min="14" style="1" width="18.14"/>
    <col collapsed="false" customWidth="true" hidden="false" outlineLevel="0" max="15" min="15" style="1" width="16.7"/>
    <col collapsed="false" customWidth="true" hidden="false" outlineLevel="0" max="16" min="16" style="1" width="17.28"/>
    <col collapsed="false" customWidth="true" hidden="false" outlineLevel="0" max="17" min="17" style="1" width="15.99"/>
    <col collapsed="false" customWidth="true" hidden="false" outlineLevel="0" max="18" min="18" style="1" width="14.28"/>
    <col collapsed="false" customWidth="true" hidden="false" outlineLevel="0" max="19" min="19" style="1" width="14.7"/>
    <col collapsed="false" customWidth="true" hidden="false" outlineLevel="0" max="20" min="20" style="1" width="15.13"/>
    <col collapsed="false" customWidth="true" hidden="false" outlineLevel="0" max="21" min="21" style="1" width="16.56"/>
    <col collapsed="false" customWidth="true" hidden="false" outlineLevel="0" max="22" min="22" style="1" width="15.13"/>
    <col collapsed="false" customWidth="true" hidden="false" outlineLevel="0" max="23" min="23" style="1" width="14.56"/>
    <col collapsed="false" customWidth="true" hidden="false" outlineLevel="0" max="24" min="24" style="1" width="15.99"/>
    <col collapsed="false" customWidth="true" hidden="false" outlineLevel="0" max="25" min="25" style="1" width="12.56"/>
    <col collapsed="false" customWidth="true" hidden="false" outlineLevel="0" max="26" min="26" style="1" width="15.41"/>
    <col collapsed="false" customWidth="true" hidden="false" outlineLevel="0" max="27" min="27" style="1" width="15.7"/>
    <col collapsed="false" customWidth="true" hidden="false" outlineLevel="0" max="28" min="28" style="1" width="14.28"/>
    <col collapsed="false" customWidth="true" hidden="false" outlineLevel="0" max="29" min="29" style="1" width="15.7"/>
    <col collapsed="false" customWidth="true" hidden="false" outlineLevel="0" max="30" min="30" style="1" width="15.99"/>
    <col collapsed="false" customWidth="true" hidden="false" outlineLevel="0" max="31" min="31" style="1" width="15.28"/>
    <col collapsed="false" customWidth="true" hidden="false" outlineLevel="0" max="32" min="32" style="1" width="15.13"/>
    <col collapsed="false" customWidth="true" hidden="false" outlineLevel="0" max="33" min="33" style="1" width="15.99"/>
    <col collapsed="false" customWidth="true" hidden="false" outlineLevel="0" max="34" min="34" style="1" width="14.56"/>
    <col collapsed="false" customWidth="true" hidden="false" outlineLevel="0" max="35" min="35" style="1" width="13.41"/>
    <col collapsed="false" customWidth="true" hidden="false" outlineLevel="0" max="36" min="36" style="1" width="14.99"/>
    <col collapsed="false" customWidth="true" hidden="false" outlineLevel="0" max="37" min="37" style="1" width="14.7"/>
    <col collapsed="false" customWidth="true" hidden="false" outlineLevel="0" max="38" min="38" style="1" width="15.13"/>
    <col collapsed="false" customWidth="true" hidden="false" outlineLevel="0" max="39" min="39" style="1" width="13.56"/>
    <col collapsed="false" customWidth="true" hidden="false" outlineLevel="0" max="40" min="40" style="1" width="15.41"/>
    <col collapsed="false" customWidth="true" hidden="false" outlineLevel="0" max="41" min="41" style="1" width="13.99"/>
    <col collapsed="false" customWidth="true" hidden="false" outlineLevel="0" max="42" min="42" style="1" width="13.56"/>
    <col collapsed="false" customWidth="true" hidden="false" outlineLevel="0" max="43" min="43" style="1" width="15.7"/>
    <col collapsed="false" customWidth="true" hidden="false" outlineLevel="0" max="44" min="44" style="1" width="15.28"/>
    <col collapsed="false" customWidth="true" hidden="false" outlineLevel="0" max="45" min="45" style="1" width="14.99"/>
    <col collapsed="false" customWidth="true" hidden="false" outlineLevel="0" max="46" min="46" style="1" width="13.41"/>
    <col collapsed="false" customWidth="true" hidden="false" outlineLevel="0" max="47" min="47" style="1" width="14.7"/>
    <col collapsed="false" customWidth="true" hidden="false" outlineLevel="0" max="48" min="48" style="1" width="14.41"/>
    <col collapsed="false" customWidth="true" hidden="false" outlineLevel="0" max="49" min="49" style="1" width="13.7"/>
    <col collapsed="false" customWidth="true" hidden="false" outlineLevel="0" max="50" min="50" style="1" width="14.28"/>
    <col collapsed="false" customWidth="true" hidden="false" outlineLevel="0" max="51" min="51" style="1" width="14.41"/>
    <col collapsed="false" customWidth="true" hidden="false" outlineLevel="0" max="52" min="52" style="1" width="13.85"/>
    <col collapsed="false" customWidth="true" hidden="false" outlineLevel="0" max="53" min="53" style="1" width="14.28"/>
    <col collapsed="false" customWidth="true" hidden="false" outlineLevel="0" max="54" min="54" style="1" width="13.85"/>
    <col collapsed="false" customWidth="true" hidden="false" outlineLevel="0" max="55" min="55" style="1" width="15.28"/>
    <col collapsed="false" customWidth="true" hidden="false" outlineLevel="0" max="56" min="56" style="1" width="14.28"/>
    <col collapsed="false" customWidth="true" hidden="false" outlineLevel="0" max="57" min="57" style="1" width="13.7"/>
    <col collapsed="false" customWidth="true" hidden="false" outlineLevel="0" max="58" min="58" style="1" width="12.42"/>
    <col collapsed="false" customWidth="true" hidden="false" outlineLevel="0" max="60" min="59" style="1" width="14.41"/>
    <col collapsed="false" customWidth="true" hidden="false" outlineLevel="0" max="61" min="61" style="1" width="12.14"/>
    <col collapsed="false" customWidth="true" hidden="false" outlineLevel="0" max="62" min="62" style="1" width="16.42"/>
    <col collapsed="false" customWidth="true" hidden="false" outlineLevel="0" max="63" min="63" style="1" width="14.99"/>
    <col collapsed="false" customWidth="true" hidden="false" outlineLevel="0" max="64" min="64" style="1" width="15.13"/>
    <col collapsed="false" customWidth="true" hidden="false" outlineLevel="0" max="66" min="65" style="1" width="13.28"/>
    <col collapsed="false" customWidth="true" hidden="false" outlineLevel="0" max="67" min="67" style="1" width="13.7"/>
    <col collapsed="false" customWidth="true" hidden="false" outlineLevel="0" max="68" min="68" style="1" width="15.56"/>
    <col collapsed="false" customWidth="true" hidden="false" outlineLevel="0" max="69" min="69" style="1" width="13.85"/>
    <col collapsed="false" customWidth="true" hidden="false" outlineLevel="0" max="70" min="70" style="1" width="13.28"/>
    <col collapsed="false" customWidth="true" hidden="false" outlineLevel="0" max="71" min="71" style="1" width="14.56"/>
    <col collapsed="false" customWidth="true" hidden="false" outlineLevel="0" max="72" min="72" style="1" width="13.99"/>
    <col collapsed="false" customWidth="true" hidden="false" outlineLevel="0" max="74" min="73" style="1" width="15.85"/>
    <col collapsed="false" customWidth="true" hidden="false" outlineLevel="0" max="75" min="75" style="1" width="14.28"/>
    <col collapsed="false" customWidth="true" hidden="false" outlineLevel="0" max="76" min="76" style="1" width="12.99"/>
    <col collapsed="false" customWidth="true" hidden="false" outlineLevel="0" max="78" min="77" style="1" width="13.7"/>
    <col collapsed="false" customWidth="true" hidden="false" outlineLevel="0" max="79" min="79" style="1" width="12.85"/>
    <col collapsed="false" customWidth="true" hidden="false" outlineLevel="0" max="80" min="80" style="1" width="13.14"/>
    <col collapsed="false" customWidth="true" hidden="false" outlineLevel="0" max="81" min="81" style="1" width="13.7"/>
    <col collapsed="false" customWidth="true" hidden="false" outlineLevel="0" max="82" min="82" style="1" width="13.41"/>
    <col collapsed="false" customWidth="true" hidden="false" outlineLevel="0" max="83" min="83" style="1" width="12.99"/>
    <col collapsed="false" customWidth="true" hidden="false" outlineLevel="0" max="84" min="84" style="1" width="13.85"/>
    <col collapsed="false" customWidth="true" hidden="false" outlineLevel="0" max="85" min="85" style="1" width="13.28"/>
    <col collapsed="false" customWidth="true" hidden="false" outlineLevel="0" max="86" min="86" style="1" width="16.84"/>
    <col collapsed="false" customWidth="true" hidden="false" outlineLevel="0" max="87" min="87" style="1" width="13.85"/>
    <col collapsed="false" customWidth="true" hidden="false" outlineLevel="0" max="88" min="88" style="1" width="14.56"/>
    <col collapsed="false" customWidth="true" hidden="false" outlineLevel="0" max="89" min="89" style="1" width="13.14"/>
    <col collapsed="false" customWidth="true" hidden="false" outlineLevel="0" max="90" min="90" style="1" width="13.85"/>
    <col collapsed="false" customWidth="true" hidden="false" outlineLevel="0" max="91" min="91" style="1" width="15.41"/>
    <col collapsed="false" customWidth="true" hidden="false" outlineLevel="0" max="92" min="92" style="1" width="16.13"/>
    <col collapsed="false" customWidth="true" hidden="false" outlineLevel="0" max="93" min="93" style="1" width="14.41"/>
    <col collapsed="false" customWidth="true" hidden="false" outlineLevel="0" max="94" min="94" style="1" width="13.56"/>
    <col collapsed="false" customWidth="true" hidden="false" outlineLevel="0" max="95" min="95" style="1" width="14.7"/>
    <col collapsed="false" customWidth="true" hidden="false" outlineLevel="0" max="96" min="96" style="1" width="13.56"/>
    <col collapsed="false" customWidth="true" hidden="false" outlineLevel="0" max="97" min="97" style="1" width="12.56"/>
    <col collapsed="false" customWidth="false" hidden="false" outlineLevel="0" max="257" min="98" style="1" width="33.7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5"/>
      <c r="CS1" s="5"/>
    </row>
    <row r="2" customFormat="false" ht="15" hidden="false" customHeight="true" outlineLevel="0" collapsed="false">
      <c r="A2" s="6" t="s">
        <v>0</v>
      </c>
      <c r="B2" s="7" t="s">
        <v>1</v>
      </c>
      <c r="C2" s="7"/>
      <c r="D2" s="7"/>
      <c r="E2" s="7"/>
      <c r="F2" s="7"/>
      <c r="G2" s="7"/>
      <c r="H2" s="7" t="s">
        <v>2</v>
      </c>
      <c r="I2" s="7"/>
      <c r="J2" s="7"/>
      <c r="K2" s="7"/>
      <c r="L2" s="7"/>
      <c r="M2" s="7"/>
      <c r="N2" s="7" t="s">
        <v>3</v>
      </c>
      <c r="O2" s="7"/>
      <c r="P2" s="7"/>
      <c r="Q2" s="7"/>
      <c r="R2" s="7"/>
      <c r="S2" s="7"/>
      <c r="T2" s="7" t="s">
        <v>4</v>
      </c>
      <c r="U2" s="7"/>
      <c r="V2" s="7"/>
      <c r="W2" s="7"/>
      <c r="X2" s="7"/>
      <c r="Y2" s="7"/>
      <c r="Z2" s="7" t="s">
        <v>5</v>
      </c>
      <c r="AA2" s="7"/>
      <c r="AB2" s="7"/>
      <c r="AC2" s="7"/>
      <c r="AD2" s="7"/>
      <c r="AE2" s="7"/>
      <c r="AF2" s="7" t="s">
        <v>6</v>
      </c>
      <c r="AG2" s="7"/>
      <c r="AH2" s="7"/>
      <c r="AI2" s="7"/>
      <c r="AJ2" s="7"/>
      <c r="AK2" s="7"/>
      <c r="AL2" s="7" t="s">
        <v>7</v>
      </c>
      <c r="AM2" s="7"/>
      <c r="AN2" s="7"/>
      <c r="AO2" s="7"/>
      <c r="AP2" s="7"/>
      <c r="AQ2" s="7"/>
      <c r="AR2" s="7" t="s">
        <v>8</v>
      </c>
      <c r="AS2" s="7"/>
      <c r="AT2" s="7"/>
      <c r="AU2" s="7"/>
      <c r="AV2" s="7"/>
      <c r="AW2" s="7"/>
      <c r="AX2" s="7" t="s">
        <v>9</v>
      </c>
      <c r="AY2" s="7"/>
      <c r="AZ2" s="7"/>
      <c r="BA2" s="7"/>
      <c r="BB2" s="7"/>
      <c r="BC2" s="7"/>
      <c r="BD2" s="7" t="s">
        <v>10</v>
      </c>
      <c r="BE2" s="7"/>
      <c r="BF2" s="7"/>
      <c r="BG2" s="7"/>
      <c r="BH2" s="7"/>
      <c r="BI2" s="7"/>
      <c r="BJ2" s="7" t="s">
        <v>11</v>
      </c>
      <c r="BK2" s="7"/>
      <c r="BL2" s="7"/>
      <c r="BM2" s="7"/>
      <c r="BN2" s="7"/>
      <c r="BO2" s="7"/>
      <c r="BP2" s="7" t="s">
        <v>12</v>
      </c>
      <c r="BQ2" s="7"/>
      <c r="BR2" s="7"/>
      <c r="BS2" s="7"/>
      <c r="BT2" s="7"/>
      <c r="BU2" s="7"/>
      <c r="BV2" s="7" t="s">
        <v>13</v>
      </c>
      <c r="BW2" s="7"/>
      <c r="BX2" s="7"/>
      <c r="BY2" s="7"/>
      <c r="BZ2" s="7"/>
      <c r="CA2" s="7"/>
      <c r="CB2" s="7" t="s">
        <v>14</v>
      </c>
      <c r="CC2" s="7"/>
      <c r="CD2" s="7"/>
      <c r="CE2" s="7"/>
      <c r="CF2" s="7"/>
      <c r="CG2" s="7"/>
      <c r="CH2" s="7" t="s">
        <v>15</v>
      </c>
      <c r="CI2" s="7"/>
      <c r="CJ2" s="7"/>
      <c r="CK2" s="7"/>
      <c r="CL2" s="7"/>
      <c r="CM2" s="7"/>
      <c r="CN2" s="7" t="s">
        <v>16</v>
      </c>
      <c r="CO2" s="7"/>
      <c r="CP2" s="7"/>
      <c r="CQ2" s="7"/>
      <c r="CR2" s="7"/>
      <c r="CS2" s="7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</row>
    <row r="4" s="12" customFormat="true" ht="47.25" hidden="false" customHeight="false" outlineLevel="0" collapsed="false">
      <c r="A4" s="10"/>
      <c r="B4" s="10" t="s">
        <v>17</v>
      </c>
      <c r="C4" s="10" t="s">
        <v>52</v>
      </c>
      <c r="D4" s="10" t="s">
        <v>19</v>
      </c>
      <c r="E4" s="10" t="s">
        <v>53</v>
      </c>
      <c r="F4" s="11" t="s">
        <v>54</v>
      </c>
      <c r="G4" s="11" t="s">
        <v>55</v>
      </c>
      <c r="H4" s="10" t="s">
        <v>17</v>
      </c>
      <c r="I4" s="10" t="s">
        <v>52</v>
      </c>
      <c r="J4" s="10" t="s">
        <v>19</v>
      </c>
      <c r="K4" s="10" t="s">
        <v>53</v>
      </c>
      <c r="L4" s="11" t="s">
        <v>54</v>
      </c>
      <c r="M4" s="11" t="s">
        <v>55</v>
      </c>
      <c r="N4" s="10" t="s">
        <v>17</v>
      </c>
      <c r="O4" s="10" t="s">
        <v>52</v>
      </c>
      <c r="P4" s="10" t="s">
        <v>19</v>
      </c>
      <c r="Q4" s="10" t="s">
        <v>53</v>
      </c>
      <c r="R4" s="11" t="s">
        <v>54</v>
      </c>
      <c r="S4" s="11" t="s">
        <v>55</v>
      </c>
      <c r="T4" s="10" t="s">
        <v>17</v>
      </c>
      <c r="U4" s="10" t="s">
        <v>52</v>
      </c>
      <c r="V4" s="10" t="s">
        <v>19</v>
      </c>
      <c r="W4" s="10" t="s">
        <v>53</v>
      </c>
      <c r="X4" s="11" t="s">
        <v>54</v>
      </c>
      <c r="Y4" s="11" t="s">
        <v>55</v>
      </c>
      <c r="Z4" s="10" t="s">
        <v>17</v>
      </c>
      <c r="AA4" s="10" t="s">
        <v>52</v>
      </c>
      <c r="AB4" s="10" t="s">
        <v>19</v>
      </c>
      <c r="AC4" s="10" t="s">
        <v>53</v>
      </c>
      <c r="AD4" s="11" t="s">
        <v>54</v>
      </c>
      <c r="AE4" s="11" t="s">
        <v>55</v>
      </c>
      <c r="AF4" s="10" t="s">
        <v>17</v>
      </c>
      <c r="AG4" s="10" t="s">
        <v>52</v>
      </c>
      <c r="AH4" s="10" t="s">
        <v>19</v>
      </c>
      <c r="AI4" s="10" t="s">
        <v>53</v>
      </c>
      <c r="AJ4" s="11" t="s">
        <v>54</v>
      </c>
      <c r="AK4" s="11" t="s">
        <v>55</v>
      </c>
      <c r="AL4" s="10" t="s">
        <v>17</v>
      </c>
      <c r="AM4" s="10" t="s">
        <v>52</v>
      </c>
      <c r="AN4" s="10" t="s">
        <v>19</v>
      </c>
      <c r="AO4" s="10" t="s">
        <v>53</v>
      </c>
      <c r="AP4" s="11" t="s">
        <v>54</v>
      </c>
      <c r="AQ4" s="11" t="s">
        <v>55</v>
      </c>
      <c r="AR4" s="10" t="s">
        <v>17</v>
      </c>
      <c r="AS4" s="10" t="s">
        <v>52</v>
      </c>
      <c r="AT4" s="10" t="s">
        <v>19</v>
      </c>
      <c r="AU4" s="10" t="s">
        <v>53</v>
      </c>
      <c r="AV4" s="11" t="s">
        <v>54</v>
      </c>
      <c r="AW4" s="11" t="s">
        <v>55</v>
      </c>
      <c r="AX4" s="10" t="s">
        <v>17</v>
      </c>
      <c r="AY4" s="10" t="s">
        <v>52</v>
      </c>
      <c r="AZ4" s="10" t="s">
        <v>19</v>
      </c>
      <c r="BA4" s="10" t="s">
        <v>53</v>
      </c>
      <c r="BB4" s="11" t="s">
        <v>54</v>
      </c>
      <c r="BC4" s="11" t="s">
        <v>55</v>
      </c>
      <c r="BD4" s="10" t="s">
        <v>17</v>
      </c>
      <c r="BE4" s="10" t="s">
        <v>52</v>
      </c>
      <c r="BF4" s="10" t="s">
        <v>19</v>
      </c>
      <c r="BG4" s="10" t="s">
        <v>53</v>
      </c>
      <c r="BH4" s="11" t="s">
        <v>54</v>
      </c>
      <c r="BI4" s="11" t="s">
        <v>55</v>
      </c>
      <c r="BJ4" s="10" t="s">
        <v>17</v>
      </c>
      <c r="BK4" s="10" t="s">
        <v>52</v>
      </c>
      <c r="BL4" s="10" t="s">
        <v>19</v>
      </c>
      <c r="BM4" s="10" t="s">
        <v>53</v>
      </c>
      <c r="BN4" s="11" t="s">
        <v>54</v>
      </c>
      <c r="BO4" s="11" t="s">
        <v>55</v>
      </c>
      <c r="BP4" s="10" t="s">
        <v>17</v>
      </c>
      <c r="BQ4" s="10" t="s">
        <v>52</v>
      </c>
      <c r="BR4" s="10" t="s">
        <v>19</v>
      </c>
      <c r="BS4" s="10" t="s">
        <v>53</v>
      </c>
      <c r="BT4" s="11" t="s">
        <v>54</v>
      </c>
      <c r="BU4" s="11" t="s">
        <v>55</v>
      </c>
      <c r="BV4" s="10" t="s">
        <v>17</v>
      </c>
      <c r="BW4" s="10" t="s">
        <v>52</v>
      </c>
      <c r="BX4" s="10" t="s">
        <v>19</v>
      </c>
      <c r="BY4" s="10" t="s">
        <v>53</v>
      </c>
      <c r="BZ4" s="11" t="s">
        <v>54</v>
      </c>
      <c r="CA4" s="11" t="s">
        <v>55</v>
      </c>
      <c r="CB4" s="10" t="s">
        <v>17</v>
      </c>
      <c r="CC4" s="10" t="s">
        <v>52</v>
      </c>
      <c r="CD4" s="10" t="s">
        <v>19</v>
      </c>
      <c r="CE4" s="10" t="s">
        <v>53</v>
      </c>
      <c r="CF4" s="11" t="s">
        <v>54</v>
      </c>
      <c r="CG4" s="11" t="s">
        <v>55</v>
      </c>
      <c r="CH4" s="10" t="s">
        <v>17</v>
      </c>
      <c r="CI4" s="10" t="s">
        <v>52</v>
      </c>
      <c r="CJ4" s="10" t="s">
        <v>19</v>
      </c>
      <c r="CK4" s="10" t="s">
        <v>53</v>
      </c>
      <c r="CL4" s="11" t="s">
        <v>54</v>
      </c>
      <c r="CM4" s="11" t="s">
        <v>55</v>
      </c>
      <c r="CN4" s="10" t="s">
        <v>17</v>
      </c>
      <c r="CO4" s="10" t="s">
        <v>52</v>
      </c>
      <c r="CP4" s="10" t="s">
        <v>19</v>
      </c>
      <c r="CQ4" s="10" t="s">
        <v>53</v>
      </c>
      <c r="CR4" s="11" t="s">
        <v>54</v>
      </c>
      <c r="CS4" s="11" t="s">
        <v>55</v>
      </c>
    </row>
    <row r="5" s="12" customFormat="true" ht="31.5" hidden="false" customHeight="false" outlineLevel="0" collapsed="false">
      <c r="A5" s="13" t="s">
        <v>23</v>
      </c>
      <c r="B5" s="14" t="n">
        <f aca="false">H5+N5</f>
        <v>247153581.05</v>
      </c>
      <c r="C5" s="14" t="n">
        <f aca="false">I5+O5</f>
        <v>31630390.28</v>
      </c>
      <c r="D5" s="15" t="n">
        <f aca="false">J5+P5</f>
        <v>265700000</v>
      </c>
      <c r="E5" s="15" t="n">
        <f aca="false">K5+Q5</f>
        <v>31793000</v>
      </c>
      <c r="F5" s="14" t="n">
        <f aca="false">L5+R5</f>
        <v>32475119.22</v>
      </c>
      <c r="G5" s="16" t="n">
        <f aca="false">M5+S5</f>
        <v>3870.9</v>
      </c>
      <c r="H5" s="14" t="n">
        <f aca="false">H7+H9+H11+H19+H29+H31+H41+H43+H45+H51+H54+H53</f>
        <v>228200876.01</v>
      </c>
      <c r="I5" s="14" t="n">
        <f aca="false">I7+I9+I11+I19+I29+I31+I41+I43+I45+I51+I54+I53</f>
        <v>29634952.17</v>
      </c>
      <c r="J5" s="15" t="n">
        <f aca="false">J7+J9+J11+J19+J29+J31+J41+J43+J45+J51+J54+J53</f>
        <v>247652000</v>
      </c>
      <c r="K5" s="15" t="n">
        <f aca="false">K7+K9+K11+K19+K29+K31+K41+K43+K45+K51+K54+K53</f>
        <v>30890000</v>
      </c>
      <c r="L5" s="14" t="n">
        <f aca="false">L7+L9+L11+L19+L29+L31+L41+L43+L45+L51+L54+L53</f>
        <v>30628037.81</v>
      </c>
      <c r="M5" s="16" t="n">
        <f aca="false">M7+M9+M11+M19+M29+M31+M41+M43+M45+M51+M54+M53</f>
        <v>305.7</v>
      </c>
      <c r="N5" s="14" t="n">
        <f aca="false">N7+N9+N11+N19+N29+N31+N41+N43+N45+N51+N53+N54</f>
        <v>18952705.04</v>
      </c>
      <c r="O5" s="14" t="n">
        <f aca="false">O7+O9+O11+O19+O29+O31+O41+O43+O45+O51+O53+O54</f>
        <v>1995438.11</v>
      </c>
      <c r="P5" s="14" t="n">
        <f aca="false">P7+P9+P11+P19+P29+P31+P41+P43+P45+P51+P53</f>
        <v>18048000</v>
      </c>
      <c r="Q5" s="14" t="n">
        <f aca="false">Q7+Q9+Q11+Q19+Q29+Q31+Q41+Q43+Q45+Q51+Q53</f>
        <v>903000</v>
      </c>
      <c r="R5" s="14" t="n">
        <f aca="false">R7+R9+R11+R19+R29+R31+R41+R43+R45+R51+R53</f>
        <v>1847081.41</v>
      </c>
      <c r="S5" s="17" t="n">
        <f aca="false">S7+S9+S11+S19+S29+S31+S41+S43+S45+S51+S53</f>
        <v>3565.2</v>
      </c>
      <c r="T5" s="14" t="n">
        <f aca="false">T7+T9+T11+T19+T29+T31+T41+T43+T45+T51</f>
        <v>1863884.03</v>
      </c>
      <c r="U5" s="14" t="n">
        <f aca="false">U7+U9+U11+U19+U29+U31+U41+U43+U45+U51</f>
        <v>163102.65</v>
      </c>
      <c r="V5" s="15" t="n">
        <f aca="false">V7+V9+V11+V19+V29+V31+V41+V43+V45+V51</f>
        <v>1775000</v>
      </c>
      <c r="W5" s="15" t="n">
        <f aca="false">W7+W9+W11+W19+W29+W31+W41+W43+W45+W51</f>
        <v>41000</v>
      </c>
      <c r="X5" s="14" t="n">
        <f aca="false">X7+X9+X11+X19+X29+X31+X41+X43+X45+X51</f>
        <v>131997.11</v>
      </c>
      <c r="Y5" s="17" t="n">
        <f aca="false">Y7+Y9+Y11+Y19+Y29+Y31+Y41+Y43+Y45+Y51</f>
        <v>482.2</v>
      </c>
      <c r="Z5" s="14" t="n">
        <f aca="false">Z7+Z9+Z11+Z19+Z29+Z31+Z41+Z43+Z45+Z51</f>
        <v>2522471.81</v>
      </c>
      <c r="AA5" s="14" t="n">
        <f aca="false">AA7+AA9+AA11+AA19+AA29+AA31+AA41+AA43+AA45+AA51</f>
        <v>304714.92</v>
      </c>
      <c r="AB5" s="15" t="n">
        <f aca="false">AB7+AB9+AB11+AB19+AB29+AB31+AB41+AB43+AB45+AB51</f>
        <v>2432000</v>
      </c>
      <c r="AC5" s="15" t="n">
        <f aca="false">AC7+AC9+AC11+AC19+AC29+AC31+AC41+AC43+AC45+AC51</f>
        <v>241000</v>
      </c>
      <c r="AD5" s="14" t="n">
        <f aca="false">AD7+AD9+AD11+AD19+AD29+AD31+AD41+AD43+AD45+AD51</f>
        <v>310970.78</v>
      </c>
      <c r="AE5" s="17" t="n">
        <f aca="false">AE7+AE9+AE11+AE19+AE29+AE31+AE41+AE43+AE45+AE51</f>
        <v>317.4</v>
      </c>
      <c r="AF5" s="14" t="n">
        <f aca="false">AF7+AF9+AF11+AF19+AF29+AF31+AF41+AF43+AF45+AF51</f>
        <v>2515423.65</v>
      </c>
      <c r="AG5" s="14" t="n">
        <f aca="false">AG7+AG9+AG11+AG19+AG29+AG31+AG41+AG43+AG45+AG51</f>
        <v>180559.84</v>
      </c>
      <c r="AH5" s="15" t="n">
        <f aca="false">AH7+AH9+AH11+AH19+AH29+AH31+AH41+AH43+AH45+AH51</f>
        <v>2763000</v>
      </c>
      <c r="AI5" s="15" t="n">
        <f aca="false">AI7+AI9+AI11+AI19+AI29+AI31+AI41+AI43+AI45+AI51</f>
        <v>93000</v>
      </c>
      <c r="AJ5" s="14" t="n">
        <f aca="false">AJ7+AJ9+AJ11+AJ19+AJ29+AJ31+AJ41+AJ43+AJ45+AJ51</f>
        <v>615553.41</v>
      </c>
      <c r="AK5" s="17" t="n">
        <f aca="false">AK7+AK9+AK11+AK19+AK29+AK31+AK41+AK43+AK45+AK51</f>
        <v>325</v>
      </c>
      <c r="AL5" s="14" t="n">
        <f aca="false">AL7+AL9+AL11+AL19+AL29+AL31+AL41+AL43+AL45+AL51+AL57+AL53</f>
        <v>1694897.75</v>
      </c>
      <c r="AM5" s="14" t="n">
        <f aca="false">AM7+AM9+AM11+AM19+AM29+AM31+AM41+AM43+AM45+AM51+AM53</f>
        <v>247848.48</v>
      </c>
      <c r="AN5" s="14" t="n">
        <f aca="false">AN7+AN9+AN11+AN19+AN29+AN31+AN41+AN43+AN45+AN51+AN53</f>
        <v>1532000</v>
      </c>
      <c r="AO5" s="15" t="n">
        <f aca="false">AO7+AO9+AO11+AO19+AO29+AO31+AO41+AO43+AO45+AO51+AO53</f>
        <v>56000</v>
      </c>
      <c r="AP5" s="14" t="n">
        <f aca="false">AP7+AP9+AP11+AP19+AP29+AP31+AP41+AP43+AP45+AP51</f>
        <v>59760.72</v>
      </c>
      <c r="AQ5" s="17" t="n">
        <f aca="false">AQ7+AQ9+AQ11+AQ19+AQ29+AQ31+AQ41+AQ43+AQ45+AQ51</f>
        <v>423.6</v>
      </c>
      <c r="AR5" s="14" t="n">
        <f aca="false">AR7+AR9+AR11+AR19+AR29+AR31+AR41+AR43+AR45+AR51</f>
        <v>1952151.08</v>
      </c>
      <c r="AS5" s="14" t="n">
        <f aca="false">AS7+AS9+AS11+AS19+AS29+AS31+AS41+AS43+AS45+AS51</f>
        <v>155566.38</v>
      </c>
      <c r="AT5" s="15" t="n">
        <f aca="false">AT7+AT9+AT11+AT19+AT29+AT31+AT41+AT43+AT45+AT51</f>
        <v>1759000</v>
      </c>
      <c r="AU5" s="15" t="n">
        <f aca="false">AU7+AU9+AU11+AU19+AU29+AU31+AU41+AU43+AU45+AU51</f>
        <v>127000</v>
      </c>
      <c r="AV5" s="14" t="n">
        <f aca="false">AV7+AV9+AV11+AV19+AV29+AV31+AV41+AV43+AV45+AV51</f>
        <v>140491.46</v>
      </c>
      <c r="AW5" s="16" t="n">
        <f aca="false">AW7+AW9+AW11+AW19+AW29+AW31+AW41+AW43+AW45+AW51</f>
        <v>160</v>
      </c>
      <c r="AX5" s="14" t="n">
        <f aca="false">AX7+AX9+AX11+AX19+AX29+AX31+AX41+AX43+AX45+AX51+AX53</f>
        <v>485060.12</v>
      </c>
      <c r="AY5" s="14" t="n">
        <f aca="false">AY7+AY9+AY11+AY19+AY29+AY31+AY41+AY43+AY45+AY51+AY53</f>
        <v>30820.77</v>
      </c>
      <c r="AZ5" s="14" t="n">
        <f aca="false">AZ7+AZ9+AZ11+AZ19+AZ29+AZ31+AZ41+AZ43+AZ45+AZ51+AZ53</f>
        <v>320000</v>
      </c>
      <c r="BA5" s="15" t="n">
        <f aca="false">BA7+BA9+BA11+BA19+BA29+BA31+BA41+BA43+BA45+BA51+BA53</f>
        <v>8000</v>
      </c>
      <c r="BB5" s="14" t="n">
        <f aca="false">BB7+BB9+BB11+BB19+BB29+BB31+BB41+BB43+BB45+BB51+BB53</f>
        <v>15629.61</v>
      </c>
      <c r="BC5" s="17" t="n">
        <f aca="false">BC7+BC9+BC11+BC19+BC29+BC31+BC41+BC43+BC45+BC51+BC53</f>
        <v>63.7</v>
      </c>
      <c r="BD5" s="14" t="n">
        <f aca="false">BD7+BD9+BD11+BD19+BD29+BD31+BD41+BD43+BD45+BD51</f>
        <v>459607.7</v>
      </c>
      <c r="BE5" s="14" t="n">
        <f aca="false">BE7+BE9+BE11+BE19+BE29+BE31+BE41+BE43+BE45+BE51</f>
        <v>40452.79</v>
      </c>
      <c r="BF5" s="15" t="n">
        <f aca="false">BF7+BF9+BF11+BF19+BF29+BF31+BF41+BF43+BF45+BF51</f>
        <v>385000</v>
      </c>
      <c r="BG5" s="15" t="n">
        <f aca="false">BG7+BG9+BG11+BG19+BG29+BG31+BG41+BG43+BG45+BG51</f>
        <v>10000</v>
      </c>
      <c r="BH5" s="14" t="n">
        <f aca="false">BH7+BH9+BH11+BH19+BH29+BH31+BH41+BH43+BH45+BH51</f>
        <v>13133.82</v>
      </c>
      <c r="BI5" s="17" t="n">
        <f aca="false">BI7+BI9+BI11+BI19+BI29+BI31+BI41+BI43+BI45+BI51</f>
        <v>87.9</v>
      </c>
      <c r="BJ5" s="14" t="n">
        <f aca="false">BJ7+BJ9+BJ11+BJ19+BJ29+BJ31+BJ41+BJ43+BJ45+BJ51+BJ53</f>
        <v>2359040.35</v>
      </c>
      <c r="BK5" s="14" t="n">
        <f aca="false">BK7+BK9+BK11+BK19+BK29+BK31+BK41+BK43+BK45+BK51+BK53+BK54</f>
        <v>237824.6</v>
      </c>
      <c r="BL5" s="14" t="n">
        <f aca="false">BL7+BL9+BL11+BL19+BL29+BL31+BL41+BL43+BL45+BL51+BL53</f>
        <v>2386000</v>
      </c>
      <c r="BM5" s="15" t="n">
        <f aca="false">BM7+BM9+BM11+BM19+BM29+BM31+BM41+BM43+BM45+BM51+BM53</f>
        <v>109000</v>
      </c>
      <c r="BN5" s="14" t="n">
        <f aca="false">BN7+BN9+BN11+BN19+BN29+BN31+BN41+BN43+BN45+BN51+BN53</f>
        <v>173245.05</v>
      </c>
      <c r="BO5" s="17" t="n">
        <f aca="false">BO7+BO9+BO11+BO19+BO29+BO31+BO41+BO43+BO45+BO51+BO53</f>
        <v>558.3</v>
      </c>
      <c r="BP5" s="14" t="n">
        <f aca="false">BP7+BP9+BP11+BP19+BP29+BP31+BP41+BP43+BP45+BP51</f>
        <v>554213.41</v>
      </c>
      <c r="BQ5" s="14" t="n">
        <f aca="false">BQ7+BQ9+BQ11+BQ19+BQ29+BQ31+BQ41+BQ43+BQ45+BQ51</f>
        <v>57799.31</v>
      </c>
      <c r="BR5" s="15" t="n">
        <f aca="false">BR7+BR9+BR11+BR19+BR29+BR31+BR41+BR43+BR45+BR51</f>
        <v>518000</v>
      </c>
      <c r="BS5" s="15" t="n">
        <f aca="false">BS7+BS9+BS11+BS19+BS29+BS31+BS41+BS43+BS45+BS51</f>
        <v>21000</v>
      </c>
      <c r="BT5" s="14" t="n">
        <f aca="false">BT7+BT9+BT11+BT19+BT29+BT31+BT41+BT43+BT45+BT51</f>
        <v>30465.41</v>
      </c>
      <c r="BU5" s="17" t="n">
        <f aca="false">BU7+BU9+BU11+BU19+BU29+BU31+BU41+BU43+BU45+BU51</f>
        <v>94.6</v>
      </c>
      <c r="BV5" s="14" t="n">
        <f aca="false">BV7+BV9+BV11+BV19+BV29+BV31+BV41+BV43+BV45+BV51</f>
        <v>1462201.08</v>
      </c>
      <c r="BW5" s="14" t="n">
        <f aca="false">BW7+BW9+BW11+BW19+BW29+BW31+BW41+BW43+BW45+BW51</f>
        <v>331487.78</v>
      </c>
      <c r="BX5" s="15" t="n">
        <f aca="false">BX7+BX9+BX11+BX19+BX29+BX31+BX41+BX43+BX45+BX51</f>
        <v>1168000</v>
      </c>
      <c r="BY5" s="15" t="n">
        <f aca="false">BY7+BY9+BY11+BY19+BY29+BY31+BY41+BY43+BY45+BY51</f>
        <v>43000</v>
      </c>
      <c r="BZ5" s="14" t="n">
        <f aca="false">BZ7+BZ9+BZ11+BZ19+BZ29+BZ31+BZ41+BZ43+BZ45+BZ51</f>
        <v>141657.82</v>
      </c>
      <c r="CA5" s="17" t="n">
        <f aca="false">CA7+CA9+CA11+CA19+CA29+CA31+CA41+CA43+CA45+CA51</f>
        <v>491.4</v>
      </c>
      <c r="CB5" s="14" t="n">
        <f aca="false">CB7+CB9+CB11+CB19+CB29+CB31+CB41+CB43+CB45+CB51+CB53</f>
        <v>515751.15</v>
      </c>
      <c r="CC5" s="14" t="n">
        <f aca="false">CC7+CC9+CC11+CC19+CC29+CC31+CC41+CC43+CC45+CC51+CC53</f>
        <v>42490.98</v>
      </c>
      <c r="CD5" s="14" t="n">
        <f aca="false">CD7+CD9+CD11+CD19+CD29+CD31+CD41+CD43+CD45+CD51+CD53</f>
        <v>483000</v>
      </c>
      <c r="CE5" s="14" t="n">
        <f aca="false">CE7+CE9+CE11+CE19+CE29+CE31+CE41+CE43+CE45+CE51+CE53</f>
        <v>22000</v>
      </c>
      <c r="CF5" s="14" t="n">
        <f aca="false">CF7+CF9+CF11+CF19+CF29+CF31+CF41+CF43+CF45+CF51+CF53</f>
        <v>29337.22</v>
      </c>
      <c r="CG5" s="17" t="n">
        <f aca="false">CG7+CG9+CG11+CG19+CG29+CG31+CG41+CG43+CG45+CG51+CG53</f>
        <v>70.1</v>
      </c>
      <c r="CH5" s="14" t="n">
        <f aca="false">CH7+CH9+CH11+CH19+CH29+CH31+CH41+CH43+CH45+CH51</f>
        <v>1545312.65</v>
      </c>
      <c r="CI5" s="14" t="n">
        <f aca="false">CI7+CI9+CI11+CI19+CI29+CI31+CI41+CI43+CI45+CI51</f>
        <v>115676.15</v>
      </c>
      <c r="CJ5" s="15" t="n">
        <f aca="false">CJ7+CJ9+CJ11+CJ19+CJ29+CJ31+CJ41+CJ43+CJ45+CJ51</f>
        <v>1555000</v>
      </c>
      <c r="CK5" s="15" t="n">
        <f aca="false">CK7+CK9+CK11+CK19+CK29+CK31+CK41+CK43+CK45+CK51</f>
        <v>91000</v>
      </c>
      <c r="CL5" s="14" t="n">
        <f aca="false">CL7+CL9+CL11+CL19+CL29+CL31+CL41+CL43+CL45+CL51</f>
        <v>142674.46</v>
      </c>
      <c r="CM5" s="17" t="n">
        <f aca="false">CM7+CM9+CM11+CM19+CM29+CM31+CM41+CM43+CM45+CM51</f>
        <v>306.7</v>
      </c>
      <c r="CN5" s="18" t="n">
        <f aca="false">CN7+CN9+CN11+CN19+CN29+CN31+CN41+CN43+CN45+CN51</f>
        <v>1022687.29</v>
      </c>
      <c r="CO5" s="18" t="n">
        <f aca="false">CO7+CO9+CO11+CO19+CO29+CO31+CO41+CO43+CO45+CO51</f>
        <v>87093.46</v>
      </c>
      <c r="CP5" s="19" t="n">
        <f aca="false">CP7+CP9+CP11+CP19+CP29+CP31+CP41+CP43+CP45+CP51</f>
        <v>972000</v>
      </c>
      <c r="CQ5" s="19" t="n">
        <f aca="false">CQ7+CQ9+CQ11+CQ19+CQ29+CQ31+CQ41+CQ43+CQ45+CQ51</f>
        <v>41000</v>
      </c>
      <c r="CR5" s="18" t="n">
        <f aca="false">CR7+CR9+CR11+CR19+CR29+CR31+CR41+CR43+CR45+CR51</f>
        <v>42164.54</v>
      </c>
      <c r="CS5" s="20" t="n">
        <f aca="false">CS7+CS9+CS11+CS19+CS29+CS31+CS41+CS43+CS45+CS51</f>
        <v>184.3</v>
      </c>
    </row>
    <row r="6" s="30" customFormat="true" ht="16.5" hidden="false" customHeight="true" outlineLevel="0" collapsed="false">
      <c r="A6" s="21" t="s">
        <v>24</v>
      </c>
      <c r="B6" s="22"/>
      <c r="C6" s="23" t="n">
        <f aca="false">F5/C5*100</f>
        <v>102.670624461229</v>
      </c>
      <c r="D6" s="24"/>
      <c r="E6" s="24"/>
      <c r="F6" s="23" t="n">
        <f aca="false">F5/E5*100</f>
        <v>102.145501273865</v>
      </c>
      <c r="G6" s="23"/>
      <c r="H6" s="22"/>
      <c r="I6" s="23" t="n">
        <f aca="false">L5/I5*100</f>
        <v>103.351062064495</v>
      </c>
      <c r="J6" s="23"/>
      <c r="K6" s="23"/>
      <c r="L6" s="23" t="n">
        <f aca="false">L5/K5*100</f>
        <v>99.1519514729686</v>
      </c>
      <c r="M6" s="23"/>
      <c r="N6" s="22"/>
      <c r="O6" s="23" t="n">
        <f aca="false">R5/O5*100</f>
        <v>92.5652066452715</v>
      </c>
      <c r="P6" s="25"/>
      <c r="Q6" s="25"/>
      <c r="R6" s="23" t="n">
        <f aca="false">R5/Q5*100</f>
        <v>204.549436323367</v>
      </c>
      <c r="S6" s="26"/>
      <c r="T6" s="22"/>
      <c r="U6" s="22" t="n">
        <f aca="false">X5/U5*100</f>
        <v>80.9288567659691</v>
      </c>
      <c r="V6" s="25"/>
      <c r="W6" s="25"/>
      <c r="X6" s="22" t="n">
        <f aca="false">X5/W5*100</f>
        <v>321.944170731707</v>
      </c>
      <c r="Y6" s="26"/>
      <c r="Z6" s="23"/>
      <c r="AA6" s="23" t="n">
        <f aca="false">AD5/AA5*100</f>
        <v>102.053020574116</v>
      </c>
      <c r="AB6" s="23"/>
      <c r="AC6" s="23"/>
      <c r="AD6" s="23" t="n">
        <f aca="false">AD5/AC5*100</f>
        <v>129.033518672199</v>
      </c>
      <c r="AE6" s="26"/>
      <c r="AF6" s="23"/>
      <c r="AG6" s="23" t="n">
        <f aca="false">AJ5/AG5*100</f>
        <v>340.913798993176</v>
      </c>
      <c r="AH6" s="23"/>
      <c r="AI6" s="23"/>
      <c r="AJ6" s="23" t="n">
        <f aca="false">AJ5/AI5*100</f>
        <v>661.885387096774</v>
      </c>
      <c r="AK6" s="26"/>
      <c r="AL6" s="23"/>
      <c r="AM6" s="23" t="n">
        <f aca="false">AP5/AM5*100</f>
        <v>24.1117960457131</v>
      </c>
      <c r="AN6" s="23"/>
      <c r="AO6" s="23"/>
      <c r="AP6" s="23" t="n">
        <f aca="false">AP5/AO5*100</f>
        <v>106.715571428571</v>
      </c>
      <c r="AQ6" s="26"/>
      <c r="AR6" s="23"/>
      <c r="AS6" s="23" t="n">
        <f aca="false">AV5/AS5*100</f>
        <v>90.3096543096265</v>
      </c>
      <c r="AT6" s="23"/>
      <c r="AU6" s="23"/>
      <c r="AV6" s="23" t="n">
        <f aca="false">AV5/AU5*100</f>
        <v>110.623196850394</v>
      </c>
      <c r="AW6" s="23"/>
      <c r="AX6" s="23"/>
      <c r="AY6" s="23" t="n">
        <f aca="false">BB5/AY5*100</f>
        <v>50.7112898217663</v>
      </c>
      <c r="AZ6" s="23"/>
      <c r="BA6" s="23"/>
      <c r="BB6" s="23" t="n">
        <f aca="false">BB5/BA5*100</f>
        <v>195.370125</v>
      </c>
      <c r="BC6" s="26"/>
      <c r="BD6" s="23"/>
      <c r="BE6" s="23" t="n">
        <f aca="false">BH5/BE5*100</f>
        <v>32.4670313221906</v>
      </c>
      <c r="BF6" s="23"/>
      <c r="BG6" s="23"/>
      <c r="BH6" s="23" t="n">
        <f aca="false">BH5/BG5*100</f>
        <v>131.3382</v>
      </c>
      <c r="BI6" s="26"/>
      <c r="BJ6" s="23"/>
      <c r="BK6" s="23" t="n">
        <f aca="false">BN5/BK5*100</f>
        <v>72.8457232767342</v>
      </c>
      <c r="BL6" s="23"/>
      <c r="BM6" s="23"/>
      <c r="BN6" s="23" t="n">
        <f aca="false">BN5/BM5*100</f>
        <v>158.940412844037</v>
      </c>
      <c r="BO6" s="26"/>
      <c r="BP6" s="23"/>
      <c r="BQ6" s="23" t="n">
        <f aca="false">BT5/BQ5*100</f>
        <v>52.7089510238098</v>
      </c>
      <c r="BR6" s="23"/>
      <c r="BS6" s="23"/>
      <c r="BT6" s="23" t="n">
        <f aca="false">BT5/BS5*100</f>
        <v>145.073380952381</v>
      </c>
      <c r="BU6" s="26"/>
      <c r="BV6" s="23"/>
      <c r="BW6" s="23" t="n">
        <f aca="false">BZ5/BW5*100</f>
        <v>42.7339493479971</v>
      </c>
      <c r="BX6" s="23"/>
      <c r="BY6" s="23"/>
      <c r="BZ6" s="23" t="n">
        <f aca="false">BZ5/BY5*100</f>
        <v>329.436790697674</v>
      </c>
      <c r="CA6" s="26"/>
      <c r="CB6" s="23"/>
      <c r="CC6" s="23" t="n">
        <f aca="false">CF5/CC5*100</f>
        <v>69.0434063888383</v>
      </c>
      <c r="CD6" s="23"/>
      <c r="CE6" s="23"/>
      <c r="CF6" s="23" t="n">
        <f aca="false">CF5/CE5*100</f>
        <v>133.351</v>
      </c>
      <c r="CG6" s="26"/>
      <c r="CH6" s="23"/>
      <c r="CI6" s="23" t="n">
        <f aca="false">CL5/CI5*100</f>
        <v>123.339564810897</v>
      </c>
      <c r="CJ6" s="23"/>
      <c r="CK6" s="23"/>
      <c r="CL6" s="23" t="n">
        <f aca="false">CL5/CK5*100</f>
        <v>156.785120879121</v>
      </c>
      <c r="CM6" s="26"/>
      <c r="CN6" s="23"/>
      <c r="CO6" s="23" t="n">
        <f aca="false">CR5/CO5*100</f>
        <v>48.4129807220887</v>
      </c>
      <c r="CP6" s="23"/>
      <c r="CQ6" s="40"/>
      <c r="CR6" s="27" t="n">
        <f aca="false">CR5/CQ5*100</f>
        <v>102.840341463415</v>
      </c>
      <c r="CS6" s="28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</row>
    <row r="7" s="12" customFormat="true" ht="18.75" hidden="false" customHeight="false" outlineLevel="0" collapsed="false">
      <c r="A7" s="31" t="s">
        <v>25</v>
      </c>
      <c r="B7" s="14" t="n">
        <f aca="false">H7+N7</f>
        <v>186687604.67</v>
      </c>
      <c r="C7" s="14" t="n">
        <f aca="false">I7+O7</f>
        <v>23914037.02</v>
      </c>
      <c r="D7" s="15" t="n">
        <f aca="false">J7+P7</f>
        <v>187970000</v>
      </c>
      <c r="E7" s="15" t="n">
        <f aca="false">K7+Q7</f>
        <v>23435000</v>
      </c>
      <c r="F7" s="14" t="n">
        <f aca="false">L7+R7</f>
        <v>24820814.09</v>
      </c>
      <c r="G7" s="16" t="n">
        <f aca="false">M7+S7</f>
        <v>210</v>
      </c>
      <c r="H7" s="14" t="n">
        <v>181354387.2</v>
      </c>
      <c r="I7" s="14" t="n">
        <v>23230973.64</v>
      </c>
      <c r="J7" s="15" t="n">
        <v>182598000</v>
      </c>
      <c r="K7" s="15" t="n">
        <v>22764000</v>
      </c>
      <c r="L7" s="14" t="n">
        <v>24111596.07</v>
      </c>
      <c r="M7" s="32" t="n">
        <v>204</v>
      </c>
      <c r="N7" s="14" t="n">
        <f aca="false">T7+Z7+AF7+AL7+AR7+AX7+BD7+BJ7+BP7+BV7+CB7+CH7+CN7</f>
        <v>5333217.47</v>
      </c>
      <c r="O7" s="14" t="n">
        <f aca="false">U7+AA7+AG7+AM7+AS7+AY7+BE7+BK7+BQ7+BW7+CC7+CI7+CO7</f>
        <v>683063.38</v>
      </c>
      <c r="P7" s="15" t="n">
        <f aca="false">V7+AB7+AH7+AN7+AT7+AZ7+BF7+BL7+BR7+BX7+CD7+CJ7+CP7</f>
        <v>5372000</v>
      </c>
      <c r="Q7" s="15" t="n">
        <f aca="false">W7+AC7+AI7+AO7+AU7+BA7+BG7+BM7+BS7+BY7+CE7+CK7+CQ7</f>
        <v>671000</v>
      </c>
      <c r="R7" s="14" t="n">
        <f aca="false">X7+AD7+AJ7+AP7+AV7+BB7+BH7+BN7+BT7+BZ7+CF7+CL7+CR7</f>
        <v>709218.02</v>
      </c>
      <c r="S7" s="17" t="n">
        <f aca="false">Y7+AE7+AK7+AQ7+AW7+BC7+BI7+BO7+BU7+CA7+CG7+CM7+CS7</f>
        <v>6</v>
      </c>
      <c r="T7" s="14" t="n">
        <v>145632.96</v>
      </c>
      <c r="U7" s="14" t="n">
        <v>15168.39</v>
      </c>
      <c r="V7" s="15" t="n">
        <v>148000</v>
      </c>
      <c r="W7" s="15" t="n">
        <v>16000</v>
      </c>
      <c r="X7" s="14" t="n">
        <v>15547.25</v>
      </c>
      <c r="Y7" s="33" t="n">
        <v>0.1</v>
      </c>
      <c r="Z7" s="14" t="n">
        <v>1540503.1</v>
      </c>
      <c r="AA7" s="14" t="n">
        <v>215576.63</v>
      </c>
      <c r="AB7" s="15" t="n">
        <v>1538000</v>
      </c>
      <c r="AC7" s="15" t="n">
        <v>216000</v>
      </c>
      <c r="AD7" s="14" t="n">
        <v>211885.77</v>
      </c>
      <c r="AE7" s="33" t="n">
        <v>3.1</v>
      </c>
      <c r="AF7" s="14" t="n">
        <v>612714.76</v>
      </c>
      <c r="AG7" s="14" t="n">
        <v>79053.85</v>
      </c>
      <c r="AH7" s="15" t="n">
        <v>599000</v>
      </c>
      <c r="AI7" s="15" t="n">
        <v>75000</v>
      </c>
      <c r="AJ7" s="14" t="n">
        <v>78137.88</v>
      </c>
      <c r="AK7" s="33" t="n">
        <v>0.2</v>
      </c>
      <c r="AL7" s="14" t="n">
        <v>216643.62</v>
      </c>
      <c r="AM7" s="14" t="n">
        <v>20941.01</v>
      </c>
      <c r="AN7" s="15" t="n">
        <v>222000</v>
      </c>
      <c r="AO7" s="15" t="n">
        <v>21000</v>
      </c>
      <c r="AP7" s="14" t="n">
        <v>20433.77</v>
      </c>
      <c r="AQ7" s="33" t="n">
        <v>0.7</v>
      </c>
      <c r="AR7" s="14" t="n">
        <v>838149.24</v>
      </c>
      <c r="AS7" s="14" t="n">
        <v>107066.02</v>
      </c>
      <c r="AT7" s="15" t="n">
        <v>911000</v>
      </c>
      <c r="AU7" s="15" t="n">
        <v>120000</v>
      </c>
      <c r="AV7" s="14" t="n">
        <v>116653.42</v>
      </c>
      <c r="AW7" s="16"/>
      <c r="AX7" s="14" t="n">
        <v>67870.42</v>
      </c>
      <c r="AY7" s="14" t="n">
        <v>5031.84</v>
      </c>
      <c r="AZ7" s="15" t="n">
        <v>66000</v>
      </c>
      <c r="BA7" s="15" t="n">
        <v>6000</v>
      </c>
      <c r="BB7" s="14" t="n">
        <v>9037.39</v>
      </c>
      <c r="BC7" s="33"/>
      <c r="BD7" s="14" t="n">
        <v>75950.63</v>
      </c>
      <c r="BE7" s="14" t="n">
        <v>3797.95</v>
      </c>
      <c r="BF7" s="15" t="n">
        <v>77000</v>
      </c>
      <c r="BG7" s="15" t="n">
        <v>6000</v>
      </c>
      <c r="BH7" s="14" t="n">
        <v>8154.67</v>
      </c>
      <c r="BI7" s="33" t="n">
        <v>0.1</v>
      </c>
      <c r="BJ7" s="14" t="n">
        <v>561504.62</v>
      </c>
      <c r="BK7" s="14" t="n">
        <v>70465.53</v>
      </c>
      <c r="BL7" s="15" t="n">
        <v>584000</v>
      </c>
      <c r="BM7" s="15" t="n">
        <v>75000</v>
      </c>
      <c r="BN7" s="14" t="n">
        <v>69421.61</v>
      </c>
      <c r="BO7" s="33" t="n">
        <v>0.4</v>
      </c>
      <c r="BP7" s="14" t="n">
        <v>149082.43</v>
      </c>
      <c r="BQ7" s="14" t="n">
        <v>18103.52</v>
      </c>
      <c r="BR7" s="15" t="n">
        <v>152000</v>
      </c>
      <c r="BS7" s="15" t="n">
        <v>19000</v>
      </c>
      <c r="BT7" s="14" t="n">
        <v>18252.29</v>
      </c>
      <c r="BU7" s="33" t="n">
        <v>0.2</v>
      </c>
      <c r="BV7" s="14" t="n">
        <v>90261.21</v>
      </c>
      <c r="BW7" s="14" t="n">
        <v>8046.49</v>
      </c>
      <c r="BX7" s="15" t="n">
        <v>89000</v>
      </c>
      <c r="BY7" s="15" t="n">
        <v>8000</v>
      </c>
      <c r="BZ7" s="14" t="n">
        <v>8707.38</v>
      </c>
      <c r="CA7" s="33"/>
      <c r="CB7" s="14" t="n">
        <v>142487.93</v>
      </c>
      <c r="CC7" s="14" t="n">
        <v>18480.29</v>
      </c>
      <c r="CD7" s="15" t="n">
        <v>128000</v>
      </c>
      <c r="CE7" s="15" t="n">
        <v>18000</v>
      </c>
      <c r="CF7" s="14" t="n">
        <v>20693.76</v>
      </c>
      <c r="CG7" s="33" t="n">
        <v>0.1</v>
      </c>
      <c r="CH7" s="14" t="n">
        <v>548270.57</v>
      </c>
      <c r="CI7" s="14" t="n">
        <v>72872</v>
      </c>
      <c r="CJ7" s="15" t="n">
        <v>543000</v>
      </c>
      <c r="CK7" s="15" t="n">
        <v>71000</v>
      </c>
      <c r="CL7" s="14" t="n">
        <v>85015.78</v>
      </c>
      <c r="CM7" s="33" t="n">
        <v>0.4</v>
      </c>
      <c r="CN7" s="18" t="n">
        <v>344145.98</v>
      </c>
      <c r="CO7" s="18" t="n">
        <v>48459.86</v>
      </c>
      <c r="CP7" s="19" t="n">
        <v>315000</v>
      </c>
      <c r="CQ7" s="182" t="n">
        <v>20000</v>
      </c>
      <c r="CR7" s="35" t="n">
        <v>47277.05</v>
      </c>
      <c r="CS7" s="36" t="n">
        <v>0.7</v>
      </c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</row>
    <row r="8" s="30" customFormat="true" ht="15.75" hidden="false" customHeight="false" outlineLevel="0" collapsed="false">
      <c r="A8" s="21" t="s">
        <v>24</v>
      </c>
      <c r="B8" s="22"/>
      <c r="C8" s="22" t="n">
        <f aca="false">F7/C7*100</f>
        <v>103.79181929526</v>
      </c>
      <c r="D8" s="24"/>
      <c r="E8" s="24"/>
      <c r="F8" s="23" t="n">
        <f aca="false">F7/E7*100</f>
        <v>105.913437550672</v>
      </c>
      <c r="G8" s="23"/>
      <c r="H8" s="22"/>
      <c r="I8" s="23" t="n">
        <f aca="false">L7/I7*100</f>
        <v>103.790725449766</v>
      </c>
      <c r="J8" s="25"/>
      <c r="K8" s="25"/>
      <c r="L8" s="23" t="n">
        <f aca="false">L7/K7*100</f>
        <v>105.919856220348</v>
      </c>
      <c r="M8" s="37"/>
      <c r="N8" s="22"/>
      <c r="O8" s="23" t="n">
        <f aca="false">R7/O7*100</f>
        <v>103.829020961422</v>
      </c>
      <c r="P8" s="25"/>
      <c r="Q8" s="25"/>
      <c r="R8" s="23" t="n">
        <f aca="false">R7/Q7*100</f>
        <v>105.695681073025</v>
      </c>
      <c r="S8" s="26"/>
      <c r="T8" s="22"/>
      <c r="U8" s="22"/>
      <c r="V8" s="25"/>
      <c r="W8" s="25"/>
      <c r="X8" s="22"/>
      <c r="Y8" s="38"/>
      <c r="Z8" s="22"/>
      <c r="AA8" s="22"/>
      <c r="AB8" s="25"/>
      <c r="AC8" s="25"/>
      <c r="AD8" s="22"/>
      <c r="AE8" s="38"/>
      <c r="AF8" s="22"/>
      <c r="AG8" s="22"/>
      <c r="AH8" s="25"/>
      <c r="AI8" s="25"/>
      <c r="AJ8" s="22"/>
      <c r="AK8" s="38"/>
      <c r="AL8" s="22"/>
      <c r="AM8" s="22"/>
      <c r="AN8" s="25"/>
      <c r="AO8" s="25"/>
      <c r="AP8" s="22"/>
      <c r="AQ8" s="38"/>
      <c r="AR8" s="22"/>
      <c r="AS8" s="22"/>
      <c r="AT8" s="25"/>
      <c r="AU8" s="25"/>
      <c r="AV8" s="22"/>
      <c r="AW8" s="23"/>
      <c r="AX8" s="22"/>
      <c r="AY8" s="22"/>
      <c r="AZ8" s="25"/>
      <c r="BA8" s="25"/>
      <c r="BB8" s="22"/>
      <c r="BC8" s="38"/>
      <c r="BD8" s="22"/>
      <c r="BE8" s="22"/>
      <c r="BF8" s="25"/>
      <c r="BG8" s="25"/>
      <c r="BH8" s="22"/>
      <c r="BI8" s="38"/>
      <c r="BJ8" s="22"/>
      <c r="BK8" s="22"/>
      <c r="BL8" s="25"/>
      <c r="BM8" s="25"/>
      <c r="BN8" s="22"/>
      <c r="BO8" s="38"/>
      <c r="BP8" s="22"/>
      <c r="BQ8" s="22"/>
      <c r="BR8" s="25"/>
      <c r="BS8" s="25"/>
      <c r="BT8" s="22"/>
      <c r="BU8" s="38"/>
      <c r="BV8" s="22"/>
      <c r="BW8" s="22"/>
      <c r="BX8" s="25"/>
      <c r="BY8" s="25"/>
      <c r="BZ8" s="22"/>
      <c r="CA8" s="38"/>
      <c r="CB8" s="22"/>
      <c r="CC8" s="22"/>
      <c r="CD8" s="25"/>
      <c r="CE8" s="25"/>
      <c r="CF8" s="22"/>
      <c r="CG8" s="38"/>
      <c r="CH8" s="22"/>
      <c r="CI8" s="22"/>
      <c r="CJ8" s="25"/>
      <c r="CK8" s="25"/>
      <c r="CL8" s="22"/>
      <c r="CM8" s="38"/>
      <c r="CN8" s="39"/>
      <c r="CO8" s="39"/>
      <c r="CP8" s="40"/>
      <c r="CQ8" s="183"/>
      <c r="CR8" s="42"/>
      <c r="CS8" s="43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</row>
    <row r="9" s="49" customFormat="true" ht="37.5" hidden="false" customHeight="false" outlineLevel="0" collapsed="false">
      <c r="A9" s="44" t="s">
        <v>26</v>
      </c>
      <c r="B9" s="14" t="n">
        <f aca="false">H9+N9</f>
        <v>19208177.56</v>
      </c>
      <c r="C9" s="14" t="n">
        <f aca="false">I9+O9</f>
        <v>3458972.26</v>
      </c>
      <c r="D9" s="15" t="n">
        <f aca="false">J9+P9</f>
        <v>43629000</v>
      </c>
      <c r="E9" s="15" t="n">
        <f aca="false">K9+Q9</f>
        <v>7272000</v>
      </c>
      <c r="F9" s="14" t="n">
        <f aca="false">L9+R9</f>
        <v>3292511.91</v>
      </c>
      <c r="G9" s="16" t="n">
        <f aca="false">M9+S9</f>
        <v>0</v>
      </c>
      <c r="H9" s="14" t="n">
        <v>19208177.56</v>
      </c>
      <c r="I9" s="14" t="n">
        <v>3458972.26</v>
      </c>
      <c r="J9" s="15" t="n">
        <v>43629000</v>
      </c>
      <c r="K9" s="15" t="n">
        <v>7272000</v>
      </c>
      <c r="L9" s="14" t="n">
        <v>3292511.91</v>
      </c>
      <c r="M9" s="45"/>
      <c r="N9" s="14" t="n">
        <f aca="false">T9+Z9+AF9+AL9+AR9+AX9+BD9+BJ9+BP9+BV9+CB9+CH9+CN9</f>
        <v>0</v>
      </c>
      <c r="O9" s="14" t="n">
        <f aca="false">U9+AA9+AG9+AM9+AS9+AY9+BE9+BK9+BQ9+BW9+CC9+CI9+CO9</f>
        <v>0</v>
      </c>
      <c r="P9" s="14" t="n">
        <f aca="false">V9+AB9+AH9+AN9+AT9+AZ9+BF9+BL9+BR9+BX9+CD9+CJ9+CQ9</f>
        <v>0</v>
      </c>
      <c r="Q9" s="14" t="n">
        <f aca="false">W9+AC9+AI9+AO9+AU9+BA9+BG9+BM9+BS9+BY9+CE9+CK9+CQ9</f>
        <v>0</v>
      </c>
      <c r="R9" s="14" t="n">
        <f aca="false">X9+AD9+AJ9+AP9+AV9+BB9+BH9+BN9+BT9+BZ9+CF9+CL9+CR9</f>
        <v>0</v>
      </c>
      <c r="S9" s="17" t="n">
        <f aca="false">Y9+AE9+AK9+AQ9+AW9+BC9+BI9+BO9+BU9+CA9+CG9+CM9+CS9</f>
        <v>0</v>
      </c>
      <c r="T9" s="14"/>
      <c r="U9" s="14"/>
      <c r="V9" s="15"/>
      <c r="W9" s="15"/>
      <c r="X9" s="14"/>
      <c r="Y9" s="33"/>
      <c r="Z9" s="14"/>
      <c r="AA9" s="14"/>
      <c r="AB9" s="15"/>
      <c r="AC9" s="15"/>
      <c r="AD9" s="14"/>
      <c r="AE9" s="33"/>
      <c r="AF9" s="14"/>
      <c r="AG9" s="14"/>
      <c r="AH9" s="15"/>
      <c r="AI9" s="15"/>
      <c r="AJ9" s="14"/>
      <c r="AK9" s="33"/>
      <c r="AL9" s="14"/>
      <c r="AM9" s="14"/>
      <c r="AN9" s="15"/>
      <c r="AO9" s="15"/>
      <c r="AP9" s="14"/>
      <c r="AQ9" s="33"/>
      <c r="AR9" s="14"/>
      <c r="AS9" s="14"/>
      <c r="AT9" s="15"/>
      <c r="AU9" s="15"/>
      <c r="AV9" s="14"/>
      <c r="AW9" s="16"/>
      <c r="AX9" s="14"/>
      <c r="AY9" s="14"/>
      <c r="AZ9" s="15"/>
      <c r="BA9" s="15"/>
      <c r="BB9" s="14"/>
      <c r="BC9" s="33"/>
      <c r="BD9" s="14"/>
      <c r="BE9" s="14"/>
      <c r="BF9" s="15"/>
      <c r="BG9" s="15"/>
      <c r="BH9" s="14"/>
      <c r="BI9" s="33"/>
      <c r="BJ9" s="14"/>
      <c r="BK9" s="14"/>
      <c r="BL9" s="15"/>
      <c r="BM9" s="15"/>
      <c r="BN9" s="14"/>
      <c r="BO9" s="33"/>
      <c r="BP9" s="14"/>
      <c r="BQ9" s="14"/>
      <c r="BR9" s="15"/>
      <c r="BS9" s="15"/>
      <c r="BT9" s="14"/>
      <c r="BU9" s="33"/>
      <c r="BV9" s="14"/>
      <c r="BW9" s="14"/>
      <c r="BX9" s="15"/>
      <c r="BY9" s="15"/>
      <c r="BZ9" s="14"/>
      <c r="CA9" s="33"/>
      <c r="CB9" s="14"/>
      <c r="CC9" s="14"/>
      <c r="CD9" s="15"/>
      <c r="CE9" s="15"/>
      <c r="CF9" s="14"/>
      <c r="CG9" s="33"/>
      <c r="CH9" s="14"/>
      <c r="CI9" s="14"/>
      <c r="CJ9" s="15"/>
      <c r="CK9" s="15"/>
      <c r="CL9" s="14"/>
      <c r="CM9" s="33"/>
      <c r="CN9" s="18"/>
      <c r="CO9" s="18"/>
      <c r="CP9" s="19"/>
      <c r="CQ9" s="182"/>
      <c r="CR9" s="46"/>
      <c r="CS9" s="47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</row>
    <row r="10" s="54" customFormat="true" ht="15.75" hidden="false" customHeight="true" outlineLevel="0" collapsed="false">
      <c r="A10" s="21" t="s">
        <v>24</v>
      </c>
      <c r="B10" s="22"/>
      <c r="C10" s="22" t="n">
        <f aca="false">F9/C9*100</f>
        <v>95.1875777691262</v>
      </c>
      <c r="D10" s="50"/>
      <c r="E10" s="50"/>
      <c r="F10" s="25" t="n">
        <f aca="false">F9/E9*100</f>
        <v>45.2765664191419</v>
      </c>
      <c r="G10" s="23"/>
      <c r="H10" s="22"/>
      <c r="I10" s="22"/>
      <c r="J10" s="25"/>
      <c r="K10" s="25"/>
      <c r="L10" s="22"/>
      <c r="M10" s="51"/>
      <c r="N10" s="22"/>
      <c r="O10" s="22"/>
      <c r="P10" s="25"/>
      <c r="Q10" s="25"/>
      <c r="R10" s="25"/>
      <c r="S10" s="26"/>
      <c r="T10" s="22"/>
      <c r="U10" s="22"/>
      <c r="V10" s="25"/>
      <c r="W10" s="25"/>
      <c r="X10" s="22"/>
      <c r="Y10" s="38"/>
      <c r="Z10" s="22"/>
      <c r="AA10" s="22"/>
      <c r="AB10" s="25"/>
      <c r="AC10" s="25"/>
      <c r="AD10" s="22"/>
      <c r="AE10" s="38"/>
      <c r="AF10" s="22"/>
      <c r="AG10" s="22"/>
      <c r="AH10" s="25"/>
      <c r="AI10" s="25"/>
      <c r="AJ10" s="22"/>
      <c r="AK10" s="38"/>
      <c r="AL10" s="22"/>
      <c r="AM10" s="22"/>
      <c r="AN10" s="25"/>
      <c r="AO10" s="25"/>
      <c r="AP10" s="22"/>
      <c r="AQ10" s="38"/>
      <c r="AR10" s="22"/>
      <c r="AS10" s="22"/>
      <c r="AT10" s="25"/>
      <c r="AU10" s="25"/>
      <c r="AV10" s="22"/>
      <c r="AW10" s="23"/>
      <c r="AX10" s="22"/>
      <c r="AY10" s="22"/>
      <c r="AZ10" s="25"/>
      <c r="BA10" s="25"/>
      <c r="BB10" s="22"/>
      <c r="BC10" s="38"/>
      <c r="BD10" s="22"/>
      <c r="BE10" s="22"/>
      <c r="BF10" s="25"/>
      <c r="BG10" s="25"/>
      <c r="BH10" s="22"/>
      <c r="BI10" s="38"/>
      <c r="BJ10" s="22"/>
      <c r="BK10" s="22"/>
      <c r="BL10" s="25"/>
      <c r="BM10" s="25"/>
      <c r="BN10" s="22"/>
      <c r="BO10" s="38"/>
      <c r="BP10" s="22"/>
      <c r="BQ10" s="22"/>
      <c r="BR10" s="25"/>
      <c r="BS10" s="25"/>
      <c r="BT10" s="22"/>
      <c r="BU10" s="38"/>
      <c r="BV10" s="22"/>
      <c r="BW10" s="22"/>
      <c r="BX10" s="25"/>
      <c r="BY10" s="25"/>
      <c r="BZ10" s="22"/>
      <c r="CA10" s="38"/>
      <c r="CB10" s="22"/>
      <c r="CC10" s="22"/>
      <c r="CD10" s="25"/>
      <c r="CE10" s="25"/>
      <c r="CF10" s="22"/>
      <c r="CG10" s="38"/>
      <c r="CH10" s="22"/>
      <c r="CI10" s="22"/>
      <c r="CJ10" s="25"/>
      <c r="CK10" s="25"/>
      <c r="CL10" s="22"/>
      <c r="CM10" s="38"/>
      <c r="CN10" s="39"/>
      <c r="CO10" s="39"/>
      <c r="CP10" s="40"/>
      <c r="CQ10" s="183"/>
      <c r="CR10" s="52"/>
      <c r="CS10" s="53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</row>
    <row r="11" s="58" customFormat="true" ht="18.75" hidden="false" customHeight="false" outlineLevel="0" collapsed="false">
      <c r="A11" s="31" t="s">
        <v>27</v>
      </c>
      <c r="B11" s="14" t="n">
        <f aca="false">H11+N11</f>
        <v>9101046.82</v>
      </c>
      <c r="C11" s="14" t="n">
        <f aca="false">I11+O11</f>
        <v>969444.32</v>
      </c>
      <c r="D11" s="55" t="n">
        <f aca="false">J11+P11</f>
        <v>6027000</v>
      </c>
      <c r="E11" s="55" t="n">
        <f aca="false">K11+Q11</f>
        <v>551000</v>
      </c>
      <c r="F11" s="56" t="n">
        <f aca="false">L11+R11</f>
        <v>3019992.11</v>
      </c>
      <c r="G11" s="57" t="n">
        <f aca="false">M11+S11</f>
        <v>101.7</v>
      </c>
      <c r="H11" s="14" t="n">
        <f aca="false">H13+H15+H17</f>
        <v>7221913.92</v>
      </c>
      <c r="I11" s="14" t="n">
        <f aca="false">I13+I15+I17</f>
        <v>876376.81</v>
      </c>
      <c r="J11" s="15" t="n">
        <f aca="false">J13+J15+J17</f>
        <v>4402000</v>
      </c>
      <c r="K11" s="15" t="n">
        <f aca="false">K13+K15+K17</f>
        <v>530000</v>
      </c>
      <c r="L11" s="14" t="n">
        <f aca="false">L13+L15+L17</f>
        <v>2341908.03</v>
      </c>
      <c r="M11" s="16" t="n">
        <f aca="false">M13+M15+M17</f>
        <v>101.7</v>
      </c>
      <c r="N11" s="14" t="n">
        <f aca="false">T11+Z11+AF11+AL11+AR11+AX11+BD11+BJ11+BP11+BV11+CB11+CH11+CN11</f>
        <v>1879132.9</v>
      </c>
      <c r="O11" s="14" t="n">
        <f aca="false">U11+AA11+AG11+AM11+AS11+AY11+BE11+BK11+BQ11+BW11+CC11+CI11+CO11</f>
        <v>93067.51</v>
      </c>
      <c r="P11" s="14" t="n">
        <f aca="false">V11+AB11+AH11+AN11+AT11+AZ11+BF11+BL11+BR11+BX11+CD11+CJ11+CP11</f>
        <v>1625000</v>
      </c>
      <c r="Q11" s="14" t="n">
        <f aca="false">W11+AC11+AI11+AO11+AU11+BA11+BG11+BM11+BS11+BY11+CE11+CK11+CQ11</f>
        <v>21000</v>
      </c>
      <c r="R11" s="14" t="n">
        <f aca="false">X11+AD11+AJ11+AP11+AV11+BB11+BH11+BN11+BT11+BZ11+CF11+CL11+CR11</f>
        <v>678084.08</v>
      </c>
      <c r="S11" s="17" t="n">
        <f aca="false">Y11+AE11+AK11+AQ11+AW11+BC11+BI11+BO11+BU11+CA11+CG11+CM11+CS11</f>
        <v>0</v>
      </c>
      <c r="T11" s="14" t="n">
        <f aca="false">T13+T15+T17</f>
        <v>408959.89</v>
      </c>
      <c r="U11" s="14" t="n">
        <f aca="false">U13+U15+U17</f>
        <v>51118.48</v>
      </c>
      <c r="V11" s="15" t="n">
        <f aca="false">V13+V15+V17</f>
        <v>259000</v>
      </c>
      <c r="W11" s="15" t="n">
        <f aca="false">W13+W15+W17</f>
        <v>0</v>
      </c>
      <c r="X11" s="14" t="n">
        <f aca="false">X13+X15+X17</f>
        <v>92099.03</v>
      </c>
      <c r="Y11" s="17" t="n">
        <f aca="false">Y13+Y15+Y17</f>
        <v>0</v>
      </c>
      <c r="Z11" s="14" t="n">
        <f aca="false">Z13+Z15+Z17</f>
        <v>60746.02</v>
      </c>
      <c r="AA11" s="14" t="n">
        <f aca="false">AA13+AA15+AA17</f>
        <v>0</v>
      </c>
      <c r="AB11" s="15" t="n">
        <f aca="false">AB13+AB15+AB17</f>
        <v>62000</v>
      </c>
      <c r="AC11" s="15" t="n">
        <f aca="false">AC13+AC15+AC17</f>
        <v>0</v>
      </c>
      <c r="AD11" s="14" t="n">
        <f aca="false">AD13+AD15+AD17</f>
        <v>0</v>
      </c>
      <c r="AE11" s="17" t="n">
        <f aca="false">AE13+AE15+AE17</f>
        <v>0</v>
      </c>
      <c r="AF11" s="14" t="n">
        <f aca="false">AF13+AF15+AF17</f>
        <v>624313.64</v>
      </c>
      <c r="AG11" s="14" t="n">
        <f aca="false">AG13+AG15+AG17</f>
        <v>4123.83</v>
      </c>
      <c r="AH11" s="15" t="n">
        <f aca="false">AH13+AH15+AH17</f>
        <v>642000</v>
      </c>
      <c r="AI11" s="15" t="n">
        <f aca="false">AI13+AI15+AI17</f>
        <v>0</v>
      </c>
      <c r="AJ11" s="14" t="n">
        <f aca="false">AJ13+AJ15+AJ17</f>
        <v>450000</v>
      </c>
      <c r="AK11" s="17" t="n">
        <f aca="false">AK13+AK15+AK17</f>
        <v>0</v>
      </c>
      <c r="AL11" s="14" t="n">
        <f aca="false">AL13+AL15+AL17</f>
        <v>54714.37</v>
      </c>
      <c r="AM11" s="14" t="n">
        <f aca="false">AM13+AM15+AM17</f>
        <v>36708.3</v>
      </c>
      <c r="AN11" s="14" t="n">
        <f aca="false">AN13+AN15+AN17</f>
        <v>57000</v>
      </c>
      <c r="AO11" s="14" t="n">
        <f aca="false">AO13+AO15+AO17</f>
        <v>0</v>
      </c>
      <c r="AP11" s="14" t="n">
        <f aca="false">AP13+AP15+AP17</f>
        <v>10206</v>
      </c>
      <c r="AQ11" s="17" t="n">
        <f aca="false">AQ13+AQ15+AQ17</f>
        <v>0</v>
      </c>
      <c r="AR11" s="14" t="n">
        <f aca="false">AR13+AR15+AR17</f>
        <v>223229.29</v>
      </c>
      <c r="AS11" s="14" t="n">
        <f aca="false">AS13+AS15+AS17</f>
        <v>0</v>
      </c>
      <c r="AT11" s="15" t="n">
        <f aca="false">AT13+AT15+AT17</f>
        <v>78000</v>
      </c>
      <c r="AU11" s="15" t="n">
        <f aca="false">AU13+AU15+AU17</f>
        <v>0</v>
      </c>
      <c r="AV11" s="15" t="n">
        <f aca="false">AV13+AV15+AV17</f>
        <v>3780.97</v>
      </c>
      <c r="AW11" s="16" t="n">
        <f aca="false">AW13+AW15+AW17</f>
        <v>0</v>
      </c>
      <c r="AX11" s="14" t="n">
        <f aca="false">AX13+AX15+AX17</f>
        <v>5610.6</v>
      </c>
      <c r="AY11" s="14" t="n">
        <f aca="false">AY13+AY15+AY17</f>
        <v>0</v>
      </c>
      <c r="AZ11" s="15" t="n">
        <f aca="false">AZ13+AZ15+AZ17</f>
        <v>6000</v>
      </c>
      <c r="BA11" s="15" t="n">
        <f aca="false">BA13+BA15+BA17</f>
        <v>0</v>
      </c>
      <c r="BB11" s="14" t="n">
        <f aca="false">BB13+BB15+BB17</f>
        <v>0</v>
      </c>
      <c r="BC11" s="17" t="n">
        <f aca="false">BC13+BC15+BC17</f>
        <v>0</v>
      </c>
      <c r="BD11" s="14" t="n">
        <f aca="false">BD13+BD15+BD17</f>
        <v>70162.14</v>
      </c>
      <c r="BE11" s="14" t="n">
        <f aca="false">BE13+BE15+BE17</f>
        <v>0</v>
      </c>
      <c r="BF11" s="15" t="n">
        <f aca="false">BF13+BF15+BF17</f>
        <v>73000</v>
      </c>
      <c r="BG11" s="15" t="n">
        <f aca="false">BG13+BG15+BG17</f>
        <v>0</v>
      </c>
      <c r="BH11" s="16" t="n">
        <f aca="false">BH13+BH15+BH17</f>
        <v>569.4</v>
      </c>
      <c r="BI11" s="17" t="n">
        <f aca="false">BI13+BI15+BI17</f>
        <v>0</v>
      </c>
      <c r="BJ11" s="14" t="n">
        <f aca="false">BJ13+BJ15+BJ17</f>
        <v>22316.7</v>
      </c>
      <c r="BK11" s="14" t="n">
        <f aca="false">BK13+BK15+BK17</f>
        <v>0</v>
      </c>
      <c r="BL11" s="15" t="n">
        <f aca="false">BL13+BL15+BL17</f>
        <v>32000</v>
      </c>
      <c r="BM11" s="15" t="n">
        <f aca="false">BM13+BM15+BM17</f>
        <v>0</v>
      </c>
      <c r="BN11" s="14" t="n">
        <f aca="false">BN13+BN15+BN17</f>
        <v>1428.68</v>
      </c>
      <c r="BO11" s="17" t="n">
        <f aca="false">BO13+BO15+BO17</f>
        <v>0</v>
      </c>
      <c r="BP11" s="14" t="n">
        <f aca="false">BP13+BP15+BP17</f>
        <v>36149.48</v>
      </c>
      <c r="BQ11" s="14" t="n">
        <f aca="false">BQ13+BQ15+BQ17</f>
        <v>0</v>
      </c>
      <c r="BR11" s="15" t="n">
        <f aca="false">BR13+BR15+BR17</f>
        <v>21000</v>
      </c>
      <c r="BS11" s="15" t="n">
        <f aca="false">BS13+BS15+BS17</f>
        <v>0</v>
      </c>
      <c r="BT11" s="14" t="n">
        <f aca="false">BT13+BT15+BT17</f>
        <v>0</v>
      </c>
      <c r="BU11" s="17" t="n">
        <f aca="false">BU13+BU15+BU17</f>
        <v>0</v>
      </c>
      <c r="BV11" s="14" t="n">
        <f aca="false">BV13+BV15+BV17</f>
        <v>151254</v>
      </c>
      <c r="BW11" s="14" t="n">
        <f aca="false">BW13+BW15+BW17</f>
        <v>18.9</v>
      </c>
      <c r="BX11" s="15" t="n">
        <f aca="false">BX13+BX15+BX17</f>
        <v>150000</v>
      </c>
      <c r="BY11" s="15" t="n">
        <f aca="false">BY13+BY15+BY17</f>
        <v>0</v>
      </c>
      <c r="BZ11" s="14" t="n">
        <f aca="false">BZ13+BZ15+BZ17</f>
        <v>120000</v>
      </c>
      <c r="CA11" s="17" t="n">
        <f aca="false">CA13+CA15+CA17</f>
        <v>0</v>
      </c>
      <c r="CB11" s="14" t="n">
        <f aca="false">CB13+CB15+CB17</f>
        <v>1818</v>
      </c>
      <c r="CC11" s="14" t="n">
        <f aca="false">CC13+CC15+CC17</f>
        <v>1098</v>
      </c>
      <c r="CD11" s="15" t="n">
        <f aca="false">CD13+CD15+CD17</f>
        <v>2000</v>
      </c>
      <c r="CE11" s="15" t="n">
        <f aca="false">CE13+CE15+CE17</f>
        <v>0</v>
      </c>
      <c r="CF11" s="14" t="n">
        <f aca="false">CF13+CF15+CF17</f>
        <v>0</v>
      </c>
      <c r="CG11" s="17" t="n">
        <f aca="false">CG13+CG15+CG17</f>
        <v>0</v>
      </c>
      <c r="CH11" s="14" t="n">
        <f aca="false">CH13+CH15+CH17</f>
        <v>140843.57</v>
      </c>
      <c r="CI11" s="14" t="n">
        <f aca="false">CI13+CI15+CI17</f>
        <v>0</v>
      </c>
      <c r="CJ11" s="15" t="n">
        <f aca="false">CJ13+CJ15+CJ17</f>
        <v>160000</v>
      </c>
      <c r="CK11" s="15" t="n">
        <f aca="false">CK13+CK15+CK17</f>
        <v>0</v>
      </c>
      <c r="CL11" s="14" t="n">
        <f aca="false">CL13+CL15+CL17</f>
        <v>0</v>
      </c>
      <c r="CM11" s="17" t="n">
        <f aca="false">CM13+CM15+CM17</f>
        <v>0</v>
      </c>
      <c r="CN11" s="18" t="n">
        <f aca="false">CN13+CN15+CN17</f>
        <v>79015.2</v>
      </c>
      <c r="CO11" s="18" t="n">
        <f aca="false">CO13+CO15+CO17</f>
        <v>0</v>
      </c>
      <c r="CP11" s="19" t="n">
        <f aca="false">CP13+CP15+CP17</f>
        <v>83000</v>
      </c>
      <c r="CQ11" s="19" t="n">
        <f aca="false">CQ13+CQ15+CQ17</f>
        <v>21000</v>
      </c>
      <c r="CR11" s="18" t="n">
        <f aca="false">CR13+CR15+CR17</f>
        <v>0</v>
      </c>
      <c r="CS11" s="20" t="n">
        <f aca="false">CS13+CS15+CS17</f>
        <v>0</v>
      </c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</row>
    <row r="12" s="54" customFormat="true" ht="15.75" hidden="false" customHeight="false" outlineLevel="0" collapsed="false">
      <c r="A12" s="21" t="s">
        <v>24</v>
      </c>
      <c r="B12" s="22"/>
      <c r="C12" s="23" t="n">
        <f aca="false">F11/C11*100</f>
        <v>311.517850762177</v>
      </c>
      <c r="D12" s="24"/>
      <c r="E12" s="24"/>
      <c r="F12" s="23" t="n">
        <f aca="false">F11/E11*100</f>
        <v>548.092941923775</v>
      </c>
      <c r="G12" s="23"/>
      <c r="H12" s="22"/>
      <c r="I12" s="22"/>
      <c r="J12" s="25"/>
      <c r="K12" s="25"/>
      <c r="L12" s="22"/>
      <c r="M12" s="23"/>
      <c r="N12" s="22"/>
      <c r="O12" s="22"/>
      <c r="P12" s="25"/>
      <c r="Q12" s="25"/>
      <c r="R12" s="25"/>
      <c r="S12" s="26"/>
      <c r="T12" s="22"/>
      <c r="U12" s="22"/>
      <c r="V12" s="25"/>
      <c r="W12" s="25"/>
      <c r="X12" s="22"/>
      <c r="Y12" s="26"/>
      <c r="Z12" s="22"/>
      <c r="AA12" s="22"/>
      <c r="AB12" s="25"/>
      <c r="AC12" s="25"/>
      <c r="AD12" s="22"/>
      <c r="AE12" s="26"/>
      <c r="AF12" s="22"/>
      <c r="AG12" s="22"/>
      <c r="AH12" s="25"/>
      <c r="AI12" s="25"/>
      <c r="AJ12" s="22"/>
      <c r="AK12" s="26"/>
      <c r="AL12" s="22"/>
      <c r="AM12" s="22"/>
      <c r="AN12" s="25"/>
      <c r="AO12" s="25"/>
      <c r="AP12" s="22"/>
      <c r="AQ12" s="26"/>
      <c r="AR12" s="22"/>
      <c r="AS12" s="22"/>
      <c r="AT12" s="25"/>
      <c r="AU12" s="25"/>
      <c r="AV12" s="22"/>
      <c r="AW12" s="23"/>
      <c r="AX12" s="22"/>
      <c r="AY12" s="22"/>
      <c r="AZ12" s="25"/>
      <c r="BA12" s="25"/>
      <c r="BB12" s="22"/>
      <c r="BC12" s="26"/>
      <c r="BD12" s="22"/>
      <c r="BE12" s="22"/>
      <c r="BF12" s="25"/>
      <c r="BG12" s="25"/>
      <c r="BH12" s="22"/>
      <c r="BI12" s="26"/>
      <c r="BJ12" s="22"/>
      <c r="BK12" s="22"/>
      <c r="BL12" s="25"/>
      <c r="BM12" s="25"/>
      <c r="BN12" s="22"/>
      <c r="BO12" s="26"/>
      <c r="BP12" s="22"/>
      <c r="BQ12" s="22"/>
      <c r="BR12" s="25"/>
      <c r="BS12" s="25"/>
      <c r="BT12" s="22"/>
      <c r="BU12" s="26"/>
      <c r="BV12" s="22"/>
      <c r="BW12" s="22"/>
      <c r="BX12" s="25"/>
      <c r="BY12" s="25"/>
      <c r="BZ12" s="22"/>
      <c r="CA12" s="26"/>
      <c r="CB12" s="22"/>
      <c r="CC12" s="22"/>
      <c r="CD12" s="25"/>
      <c r="CE12" s="25"/>
      <c r="CF12" s="22"/>
      <c r="CG12" s="26"/>
      <c r="CH12" s="22"/>
      <c r="CI12" s="22"/>
      <c r="CJ12" s="25"/>
      <c r="CK12" s="25"/>
      <c r="CL12" s="22"/>
      <c r="CM12" s="26"/>
      <c r="CN12" s="39"/>
      <c r="CO12" s="39"/>
      <c r="CP12" s="40"/>
      <c r="CQ12" s="40"/>
      <c r="CR12" s="52"/>
      <c r="CS12" s="53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</row>
    <row r="13" customFormat="false" ht="31.5" hidden="false" customHeight="false" outlineLevel="0" collapsed="false">
      <c r="A13" s="59" t="s">
        <v>28</v>
      </c>
      <c r="B13" s="14" t="n">
        <f aca="false">H13+N13</f>
        <v>2778959.01</v>
      </c>
      <c r="C13" s="14" t="n">
        <f aca="false">I13+O13</f>
        <v>643245.3</v>
      </c>
      <c r="D13" s="15" t="n">
        <f aca="false">J13+P13</f>
        <v>500000</v>
      </c>
      <c r="E13" s="15" t="n">
        <f aca="false">K13+Q13</f>
        <v>500000</v>
      </c>
      <c r="F13" s="14" t="n">
        <f aca="false">L13+R13</f>
        <v>749443.09</v>
      </c>
      <c r="G13" s="16" t="n">
        <f aca="false">M13+S13</f>
        <v>45.8</v>
      </c>
      <c r="H13" s="60" t="n">
        <v>2778959.01</v>
      </c>
      <c r="I13" s="60" t="n">
        <v>643245.3</v>
      </c>
      <c r="J13" s="61" t="n">
        <v>500000</v>
      </c>
      <c r="K13" s="61" t="n">
        <v>500000</v>
      </c>
      <c r="L13" s="60" t="n">
        <v>749443.09</v>
      </c>
      <c r="M13" s="62" t="n">
        <v>45.8</v>
      </c>
      <c r="N13" s="14" t="n">
        <f aca="false">T13+Z13+AF13+AL13+AR13+AX13+BD13+BJ13+BP13+BV13+CB13+CH13+CN13</f>
        <v>0</v>
      </c>
      <c r="O13" s="14" t="n">
        <f aca="false">U13+AA13+AG13+AM13+AS13+AY13+BE13+BK13+BQ13+BW13+CC13+CI13+CO13</f>
        <v>0</v>
      </c>
      <c r="P13" s="14" t="n">
        <f aca="false">V13+AB13+AH13+AN13+AT13+AZ13+BF13+BL13+BR13+BX13+CD13+CJ13+CQ13</f>
        <v>0</v>
      </c>
      <c r="Q13" s="14" t="n">
        <f aca="false">W13+AC13+AI13+AO13+AU13+BA13+BG13+BM13+BS13+BY13+CE13+CK13+CR13</f>
        <v>0</v>
      </c>
      <c r="R13" s="14" t="n">
        <f aca="false">X13+AD13+AJ13+AP13+AV13+BB13+BH13+BN13+BT13+BZ13+CF13+CL13+CS13</f>
        <v>0</v>
      </c>
      <c r="S13" s="17" t="n">
        <f aca="false">Y13+AE13+AK13+AQ13+AW13+BC13+BI13+BO13+BU13+CA13+CG13+CM13+CT13</f>
        <v>0</v>
      </c>
      <c r="T13" s="60"/>
      <c r="U13" s="60"/>
      <c r="V13" s="61"/>
      <c r="W13" s="61"/>
      <c r="X13" s="60"/>
      <c r="Y13" s="33"/>
      <c r="Z13" s="60"/>
      <c r="AA13" s="60"/>
      <c r="AB13" s="61"/>
      <c r="AC13" s="61"/>
      <c r="AD13" s="60"/>
      <c r="AE13" s="33"/>
      <c r="AF13" s="60"/>
      <c r="AG13" s="60"/>
      <c r="AH13" s="61"/>
      <c r="AI13" s="61"/>
      <c r="AJ13" s="60"/>
      <c r="AK13" s="33"/>
      <c r="AL13" s="60"/>
      <c r="AM13" s="60"/>
      <c r="AN13" s="61"/>
      <c r="AO13" s="61"/>
      <c r="AP13" s="60"/>
      <c r="AQ13" s="33"/>
      <c r="AR13" s="60"/>
      <c r="AS13" s="60"/>
      <c r="AT13" s="61"/>
      <c r="AU13" s="61"/>
      <c r="AV13" s="60"/>
      <c r="AW13" s="63"/>
      <c r="AX13" s="60"/>
      <c r="AY13" s="60"/>
      <c r="AZ13" s="61"/>
      <c r="BA13" s="61"/>
      <c r="BB13" s="60"/>
      <c r="BC13" s="33"/>
      <c r="BD13" s="60"/>
      <c r="BE13" s="60"/>
      <c r="BF13" s="61"/>
      <c r="BG13" s="61"/>
      <c r="BH13" s="60"/>
      <c r="BI13" s="33"/>
      <c r="BJ13" s="60"/>
      <c r="BK13" s="60"/>
      <c r="BL13" s="61"/>
      <c r="BM13" s="61"/>
      <c r="BN13" s="60"/>
      <c r="BO13" s="33"/>
      <c r="BP13" s="60"/>
      <c r="BQ13" s="60"/>
      <c r="BR13" s="61"/>
      <c r="BS13" s="61"/>
      <c r="BT13" s="60"/>
      <c r="BU13" s="33"/>
      <c r="BV13" s="60"/>
      <c r="BW13" s="60"/>
      <c r="BX13" s="61"/>
      <c r="BY13" s="61"/>
      <c r="BZ13" s="60"/>
      <c r="CA13" s="33"/>
      <c r="CB13" s="60"/>
      <c r="CC13" s="60"/>
      <c r="CD13" s="61"/>
      <c r="CE13" s="61"/>
      <c r="CF13" s="60"/>
      <c r="CG13" s="33"/>
      <c r="CH13" s="60"/>
      <c r="CI13" s="60"/>
      <c r="CJ13" s="61"/>
      <c r="CK13" s="61"/>
      <c r="CL13" s="60"/>
      <c r="CM13" s="33"/>
      <c r="CN13" s="64"/>
      <c r="CO13" s="64"/>
      <c r="CP13" s="65"/>
      <c r="CQ13" s="182"/>
      <c r="CR13" s="66"/>
      <c r="CS13" s="67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</row>
    <row r="14" s="77" customFormat="true" ht="15.75" hidden="false" customHeight="false" outlineLevel="0" collapsed="false">
      <c r="A14" s="21" t="s">
        <v>24</v>
      </c>
      <c r="B14" s="22"/>
      <c r="C14" s="23" t="n">
        <f aca="false">F13/C13*100</f>
        <v>116.509687672805</v>
      </c>
      <c r="D14" s="24"/>
      <c r="E14" s="24"/>
      <c r="F14" s="23" t="n">
        <f aca="false">F13/E13*100</f>
        <v>149.888618</v>
      </c>
      <c r="G14" s="23"/>
      <c r="H14" s="69"/>
      <c r="I14" s="69"/>
      <c r="J14" s="70"/>
      <c r="K14" s="70"/>
      <c r="L14" s="69"/>
      <c r="M14" s="71"/>
      <c r="N14" s="22"/>
      <c r="O14" s="22"/>
      <c r="P14" s="25"/>
      <c r="Q14" s="25"/>
      <c r="R14" s="25"/>
      <c r="S14" s="26"/>
      <c r="T14" s="69"/>
      <c r="U14" s="69"/>
      <c r="V14" s="70"/>
      <c r="W14" s="70"/>
      <c r="X14" s="69"/>
      <c r="Y14" s="38"/>
      <c r="Z14" s="69"/>
      <c r="AA14" s="69"/>
      <c r="AB14" s="70"/>
      <c r="AC14" s="70"/>
      <c r="AD14" s="69"/>
      <c r="AE14" s="38"/>
      <c r="AF14" s="69"/>
      <c r="AG14" s="69"/>
      <c r="AH14" s="70"/>
      <c r="AI14" s="70"/>
      <c r="AJ14" s="69"/>
      <c r="AK14" s="38"/>
      <c r="AL14" s="69"/>
      <c r="AM14" s="69"/>
      <c r="AN14" s="70"/>
      <c r="AO14" s="70"/>
      <c r="AP14" s="69"/>
      <c r="AQ14" s="38"/>
      <c r="AR14" s="69"/>
      <c r="AS14" s="69"/>
      <c r="AT14" s="70"/>
      <c r="AU14" s="70"/>
      <c r="AV14" s="69"/>
      <c r="AW14" s="72"/>
      <c r="AX14" s="69"/>
      <c r="AY14" s="69"/>
      <c r="AZ14" s="70"/>
      <c r="BA14" s="70"/>
      <c r="BB14" s="69"/>
      <c r="BC14" s="38"/>
      <c r="BD14" s="69"/>
      <c r="BE14" s="69"/>
      <c r="BF14" s="70"/>
      <c r="BG14" s="70"/>
      <c r="BH14" s="69"/>
      <c r="BI14" s="38"/>
      <c r="BJ14" s="69"/>
      <c r="BK14" s="69"/>
      <c r="BL14" s="70"/>
      <c r="BM14" s="70"/>
      <c r="BN14" s="69"/>
      <c r="BO14" s="38"/>
      <c r="BP14" s="69"/>
      <c r="BQ14" s="69"/>
      <c r="BR14" s="70"/>
      <c r="BS14" s="70"/>
      <c r="BT14" s="69"/>
      <c r="BU14" s="38"/>
      <c r="BV14" s="69"/>
      <c r="BW14" s="69"/>
      <c r="BX14" s="70"/>
      <c r="BY14" s="70"/>
      <c r="BZ14" s="69"/>
      <c r="CA14" s="38"/>
      <c r="CB14" s="69"/>
      <c r="CC14" s="69"/>
      <c r="CD14" s="70"/>
      <c r="CE14" s="70"/>
      <c r="CF14" s="69"/>
      <c r="CG14" s="38"/>
      <c r="CH14" s="69"/>
      <c r="CI14" s="69"/>
      <c r="CJ14" s="70"/>
      <c r="CK14" s="70"/>
      <c r="CL14" s="69"/>
      <c r="CM14" s="38"/>
      <c r="CN14" s="73"/>
      <c r="CO14" s="73"/>
      <c r="CP14" s="74"/>
      <c r="CQ14" s="183"/>
      <c r="CR14" s="75"/>
      <c r="CS14" s="76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</row>
    <row r="15" customFormat="false" ht="15.75" hidden="false" customHeight="false" outlineLevel="0" collapsed="false">
      <c r="A15" s="59" t="s">
        <v>29</v>
      </c>
      <c r="B15" s="14" t="n">
        <f aca="false">H15+N15</f>
        <v>6263776.36</v>
      </c>
      <c r="C15" s="14" t="n">
        <f aca="false">I15+O15</f>
        <v>310225.02</v>
      </c>
      <c r="D15" s="15" t="n">
        <f aca="false">J15+P15</f>
        <v>5417000</v>
      </c>
      <c r="E15" s="15" t="n">
        <f aca="false">K15+Q15</f>
        <v>21000</v>
      </c>
      <c r="F15" s="14" t="n">
        <f aca="false">L15+R15</f>
        <v>2260280.25</v>
      </c>
      <c r="G15" s="16" t="n">
        <f aca="false">M15+S15</f>
        <v>0</v>
      </c>
      <c r="H15" s="60" t="n">
        <v>4384643.46</v>
      </c>
      <c r="I15" s="60" t="n">
        <v>217157.51</v>
      </c>
      <c r="J15" s="61" t="n">
        <v>3792000</v>
      </c>
      <c r="K15" s="61" t="n">
        <v>0</v>
      </c>
      <c r="L15" s="60" t="n">
        <v>1582196.17</v>
      </c>
      <c r="M15" s="62"/>
      <c r="N15" s="14" t="n">
        <f aca="false">T15+Z15+AF15+AL15+AR15+AX15+BD15+BJ15+BP15+BV15+CB15+CH15+CN15</f>
        <v>1879132.9</v>
      </c>
      <c r="O15" s="14" t="n">
        <f aca="false">U15+AA15+AG15+AM15+AS15+AY15+BE15+BK15+BQ15+BW15+CC15+CI15+CO15</f>
        <v>93067.51</v>
      </c>
      <c r="P15" s="14" t="n">
        <f aca="false">V15+AB15+AH15+AN15+AT15+AZ15+BF15+BL15+BR15+BX15+CD15+CJ15+CP15</f>
        <v>1625000</v>
      </c>
      <c r="Q15" s="14" t="n">
        <f aca="false">W15+AC15+AI15+AO15+AU15+BA15+BG15+BM15+BS15+BY15+CE15+CK15+CQ15</f>
        <v>21000</v>
      </c>
      <c r="R15" s="14" t="n">
        <f aca="false">X15+AD15+AJ15+AP15+AV15+BB15+BH15+BN15+BT15+BZ15+CF15+CL15+CR15</f>
        <v>678084.08</v>
      </c>
      <c r="S15" s="17" t="n">
        <f aca="false">Y15+AE15+AK15+AQ15+AW15+BC15+BI15+BO15+BU15+CA15+CG15+CM15+CS15</f>
        <v>0</v>
      </c>
      <c r="T15" s="60" t="n">
        <v>408959.89</v>
      </c>
      <c r="U15" s="60" t="n">
        <v>51118.48</v>
      </c>
      <c r="V15" s="61" t="n">
        <v>259000</v>
      </c>
      <c r="W15" s="61" t="n">
        <v>0</v>
      </c>
      <c r="X15" s="60" t="n">
        <v>92099.03</v>
      </c>
      <c r="Y15" s="78"/>
      <c r="Z15" s="60" t="n">
        <v>60746.02</v>
      </c>
      <c r="AA15" s="60" t="n">
        <v>0</v>
      </c>
      <c r="AB15" s="61" t="n">
        <v>62000</v>
      </c>
      <c r="AC15" s="61" t="n">
        <v>0</v>
      </c>
      <c r="AD15" s="60" t="n">
        <v>0</v>
      </c>
      <c r="AE15" s="78"/>
      <c r="AF15" s="60" t="n">
        <v>624313.64</v>
      </c>
      <c r="AG15" s="60" t="n">
        <v>4123.83</v>
      </c>
      <c r="AH15" s="61" t="n">
        <v>642000</v>
      </c>
      <c r="AI15" s="61" t="n">
        <v>0</v>
      </c>
      <c r="AJ15" s="60" t="n">
        <v>450000</v>
      </c>
      <c r="AK15" s="78"/>
      <c r="AL15" s="60" t="n">
        <v>54714.37</v>
      </c>
      <c r="AM15" s="60" t="n">
        <v>36708.3</v>
      </c>
      <c r="AN15" s="61" t="n">
        <v>57000</v>
      </c>
      <c r="AO15" s="61" t="n">
        <v>0</v>
      </c>
      <c r="AP15" s="60" t="n">
        <v>10206</v>
      </c>
      <c r="AQ15" s="78"/>
      <c r="AR15" s="60" t="n">
        <v>223229.29</v>
      </c>
      <c r="AS15" s="60" t="n">
        <v>0</v>
      </c>
      <c r="AT15" s="61" t="n">
        <v>78000</v>
      </c>
      <c r="AU15" s="61" t="n">
        <v>0</v>
      </c>
      <c r="AV15" s="60" t="n">
        <v>3780.97</v>
      </c>
      <c r="AW15" s="63" t="n">
        <v>0</v>
      </c>
      <c r="AX15" s="60" t="n">
        <v>5610.6</v>
      </c>
      <c r="AY15" s="60" t="n">
        <v>0</v>
      </c>
      <c r="AZ15" s="61" t="n">
        <v>6000</v>
      </c>
      <c r="BA15" s="61" t="n">
        <v>0</v>
      </c>
      <c r="BB15" s="60" t="n">
        <v>0</v>
      </c>
      <c r="BC15" s="78" t="n">
        <v>0</v>
      </c>
      <c r="BD15" s="60" t="n">
        <v>70162.14</v>
      </c>
      <c r="BE15" s="60" t="n">
        <v>0</v>
      </c>
      <c r="BF15" s="61" t="n">
        <v>73000</v>
      </c>
      <c r="BG15" s="61" t="n">
        <v>0</v>
      </c>
      <c r="BH15" s="60" t="n">
        <v>569.4</v>
      </c>
      <c r="BI15" s="78"/>
      <c r="BJ15" s="60" t="n">
        <v>22316.7</v>
      </c>
      <c r="BK15" s="60" t="n">
        <v>0</v>
      </c>
      <c r="BL15" s="61" t="n">
        <v>32000</v>
      </c>
      <c r="BM15" s="61" t="n">
        <v>0</v>
      </c>
      <c r="BN15" s="60" t="n">
        <v>1428.68</v>
      </c>
      <c r="BO15" s="78"/>
      <c r="BP15" s="60" t="n">
        <v>36149.48</v>
      </c>
      <c r="BQ15" s="60" t="n">
        <v>0</v>
      </c>
      <c r="BR15" s="61" t="n">
        <v>21000</v>
      </c>
      <c r="BS15" s="61" t="n">
        <v>0</v>
      </c>
      <c r="BT15" s="60" t="n">
        <v>0</v>
      </c>
      <c r="BU15" s="78"/>
      <c r="BV15" s="60" t="n">
        <v>151254</v>
      </c>
      <c r="BW15" s="60" t="n">
        <v>18.9</v>
      </c>
      <c r="BX15" s="61" t="n">
        <v>150000</v>
      </c>
      <c r="BY15" s="61" t="n">
        <v>0</v>
      </c>
      <c r="BZ15" s="60" t="n">
        <v>120000</v>
      </c>
      <c r="CA15" s="78"/>
      <c r="CB15" s="60" t="n">
        <v>1818</v>
      </c>
      <c r="CC15" s="60" t="n">
        <v>1098</v>
      </c>
      <c r="CD15" s="61" t="n">
        <v>2000</v>
      </c>
      <c r="CE15" s="61" t="n">
        <v>0</v>
      </c>
      <c r="CF15" s="60" t="n">
        <v>0</v>
      </c>
      <c r="CG15" s="78"/>
      <c r="CH15" s="60" t="n">
        <v>140843.57</v>
      </c>
      <c r="CI15" s="60" t="n">
        <v>0</v>
      </c>
      <c r="CJ15" s="61" t="n">
        <v>160000</v>
      </c>
      <c r="CK15" s="61" t="n">
        <v>0</v>
      </c>
      <c r="CL15" s="60" t="n">
        <v>0</v>
      </c>
      <c r="CM15" s="78"/>
      <c r="CN15" s="64" t="n">
        <v>79015.2</v>
      </c>
      <c r="CO15" s="64" t="n">
        <v>0</v>
      </c>
      <c r="CP15" s="65" t="n">
        <v>83000</v>
      </c>
      <c r="CQ15" s="184" t="n">
        <v>21000</v>
      </c>
      <c r="CR15" s="66" t="n">
        <v>0</v>
      </c>
      <c r="CS15" s="80" t="n">
        <v>0</v>
      </c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</row>
    <row r="16" s="77" customFormat="true" ht="15.75" hidden="false" customHeight="true" outlineLevel="0" collapsed="false">
      <c r="A16" s="21" t="s">
        <v>24</v>
      </c>
      <c r="B16" s="22"/>
      <c r="C16" s="23" t="n">
        <f aca="false">F15/C15*100</f>
        <v>728.59379620638</v>
      </c>
      <c r="D16" s="24"/>
      <c r="E16" s="24"/>
      <c r="F16" s="22"/>
      <c r="G16" s="23"/>
      <c r="H16" s="69"/>
      <c r="I16" s="22"/>
      <c r="J16" s="70"/>
      <c r="K16" s="70"/>
      <c r="L16" s="69"/>
      <c r="M16" s="71"/>
      <c r="N16" s="22"/>
      <c r="O16" s="22"/>
      <c r="P16" s="25"/>
      <c r="Q16" s="25"/>
      <c r="R16" s="25"/>
      <c r="S16" s="26"/>
      <c r="T16" s="69"/>
      <c r="U16" s="69"/>
      <c r="V16" s="70"/>
      <c r="W16" s="70"/>
      <c r="X16" s="69"/>
      <c r="Y16" s="81"/>
      <c r="Z16" s="69"/>
      <c r="AA16" s="69"/>
      <c r="AB16" s="70"/>
      <c r="AC16" s="70"/>
      <c r="AD16" s="69"/>
      <c r="AE16" s="81"/>
      <c r="AF16" s="69"/>
      <c r="AG16" s="69"/>
      <c r="AH16" s="70"/>
      <c r="AI16" s="70"/>
      <c r="AJ16" s="69"/>
      <c r="AK16" s="81"/>
      <c r="AL16" s="69"/>
      <c r="AM16" s="69"/>
      <c r="AN16" s="70"/>
      <c r="AO16" s="70"/>
      <c r="AP16" s="69"/>
      <c r="AQ16" s="81"/>
      <c r="AR16" s="69"/>
      <c r="AS16" s="69"/>
      <c r="AT16" s="70"/>
      <c r="AU16" s="70"/>
      <c r="AV16" s="69"/>
      <c r="AW16" s="72"/>
      <c r="AX16" s="69"/>
      <c r="AY16" s="69"/>
      <c r="AZ16" s="70"/>
      <c r="BA16" s="70"/>
      <c r="BB16" s="69"/>
      <c r="BC16" s="81"/>
      <c r="BD16" s="69"/>
      <c r="BE16" s="69"/>
      <c r="BF16" s="70"/>
      <c r="BG16" s="70"/>
      <c r="BH16" s="69"/>
      <c r="BI16" s="81"/>
      <c r="BJ16" s="69"/>
      <c r="BK16" s="69"/>
      <c r="BL16" s="70"/>
      <c r="BM16" s="70"/>
      <c r="BN16" s="69"/>
      <c r="BO16" s="81"/>
      <c r="BP16" s="69"/>
      <c r="BQ16" s="69"/>
      <c r="BR16" s="70"/>
      <c r="BS16" s="70"/>
      <c r="BT16" s="69"/>
      <c r="BU16" s="81"/>
      <c r="BV16" s="69"/>
      <c r="BW16" s="69"/>
      <c r="BX16" s="70"/>
      <c r="BY16" s="70"/>
      <c r="BZ16" s="69"/>
      <c r="CA16" s="81"/>
      <c r="CB16" s="69"/>
      <c r="CC16" s="69"/>
      <c r="CD16" s="70"/>
      <c r="CE16" s="70"/>
      <c r="CF16" s="69"/>
      <c r="CG16" s="81"/>
      <c r="CH16" s="69"/>
      <c r="CI16" s="69"/>
      <c r="CJ16" s="70"/>
      <c r="CK16" s="70"/>
      <c r="CL16" s="69"/>
      <c r="CM16" s="81"/>
      <c r="CN16" s="73"/>
      <c r="CO16" s="73"/>
      <c r="CP16" s="74"/>
      <c r="CQ16" s="185"/>
      <c r="CR16" s="75"/>
      <c r="CS16" s="76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</row>
    <row r="17" customFormat="false" ht="15.75" hidden="false" customHeight="true" outlineLevel="0" collapsed="false">
      <c r="A17" s="83" t="s">
        <v>30</v>
      </c>
      <c r="B17" s="14" t="n">
        <f aca="false">H17+N17</f>
        <v>58311.45</v>
      </c>
      <c r="C17" s="14" t="n">
        <f aca="false">I17+O17</f>
        <v>15974</v>
      </c>
      <c r="D17" s="15" t="n">
        <f aca="false">J17+P17</f>
        <v>110000</v>
      </c>
      <c r="E17" s="15" t="n">
        <f aca="false">K17+Q17</f>
        <v>30000</v>
      </c>
      <c r="F17" s="14" t="n">
        <f aca="false">L17+R17</f>
        <v>10268.77</v>
      </c>
      <c r="G17" s="16" t="n">
        <f aca="false">M17+S17</f>
        <v>55.9</v>
      </c>
      <c r="H17" s="84" t="n">
        <v>58311.45</v>
      </c>
      <c r="I17" s="60" t="n">
        <v>15974</v>
      </c>
      <c r="J17" s="85" t="n">
        <v>110000</v>
      </c>
      <c r="K17" s="85" t="n">
        <v>30000</v>
      </c>
      <c r="L17" s="84" t="n">
        <v>10268.77</v>
      </c>
      <c r="M17" s="62" t="n">
        <v>55.9</v>
      </c>
      <c r="N17" s="14" t="n">
        <f aca="false">T17+Z17+AF17+AL17+AR17+AX17+BD17+BJ17+BP17+BV17+CB17+CH17+CN17</f>
        <v>0</v>
      </c>
      <c r="O17" s="14" t="n">
        <f aca="false">U17+AA17+AG17+AM17+AS17+AY17+BE17+BK17+BQ17+BW17+CC17+CI17+CO17</f>
        <v>0</v>
      </c>
      <c r="P17" s="14" t="n">
        <f aca="false">V17+AB17+AH17+AN17+AT17+AZ17+BF17+BL17+BR17+BX17+CD17+CJ17+CQ17</f>
        <v>0</v>
      </c>
      <c r="Q17" s="14" t="n">
        <f aca="false">W17+AC17+AI17+AO17+AU17+BA17+BG17+BM17+BS17+BY17+CE17+CK17+CR17</f>
        <v>0</v>
      </c>
      <c r="R17" s="14" t="n">
        <f aca="false">X17+AD17+AJ17+AP17+AV17+BB17+BH17+BN17+BT17+BZ17+CF17+CL17+CS17</f>
        <v>0</v>
      </c>
      <c r="S17" s="17" t="n">
        <f aca="false">Y17+AE17+AK17+AQ17+AW17+BC17+BI17+BO17+BU17+CA17+CG17+CM17+CT17</f>
        <v>0</v>
      </c>
      <c r="T17" s="84"/>
      <c r="U17" s="84"/>
      <c r="V17" s="85"/>
      <c r="W17" s="85"/>
      <c r="X17" s="84"/>
      <c r="Y17" s="33"/>
      <c r="Z17" s="84"/>
      <c r="AA17" s="84"/>
      <c r="AB17" s="85"/>
      <c r="AC17" s="85"/>
      <c r="AD17" s="84"/>
      <c r="AE17" s="33"/>
      <c r="AF17" s="84"/>
      <c r="AG17" s="84"/>
      <c r="AH17" s="85"/>
      <c r="AI17" s="85"/>
      <c r="AJ17" s="84"/>
      <c r="AK17" s="33"/>
      <c r="AL17" s="84"/>
      <c r="AM17" s="84"/>
      <c r="AN17" s="85"/>
      <c r="AO17" s="85"/>
      <c r="AP17" s="84"/>
      <c r="AQ17" s="33"/>
      <c r="AR17" s="84"/>
      <c r="AS17" s="84"/>
      <c r="AT17" s="85"/>
      <c r="AU17" s="85"/>
      <c r="AV17" s="84"/>
      <c r="AW17" s="86"/>
      <c r="AX17" s="84"/>
      <c r="AY17" s="84"/>
      <c r="AZ17" s="85"/>
      <c r="BA17" s="85"/>
      <c r="BB17" s="84"/>
      <c r="BC17" s="33"/>
      <c r="BD17" s="84"/>
      <c r="BE17" s="84"/>
      <c r="BF17" s="85"/>
      <c r="BG17" s="85"/>
      <c r="BH17" s="84"/>
      <c r="BI17" s="33"/>
      <c r="BJ17" s="84"/>
      <c r="BK17" s="84"/>
      <c r="BL17" s="85"/>
      <c r="BM17" s="85"/>
      <c r="BN17" s="84"/>
      <c r="BO17" s="33"/>
      <c r="BP17" s="84"/>
      <c r="BQ17" s="84"/>
      <c r="BR17" s="85"/>
      <c r="BS17" s="85"/>
      <c r="BT17" s="84"/>
      <c r="BU17" s="33"/>
      <c r="BV17" s="84"/>
      <c r="BW17" s="84"/>
      <c r="BX17" s="85"/>
      <c r="BY17" s="85"/>
      <c r="BZ17" s="84"/>
      <c r="CA17" s="33"/>
      <c r="CB17" s="84"/>
      <c r="CC17" s="84"/>
      <c r="CD17" s="85"/>
      <c r="CE17" s="85"/>
      <c r="CF17" s="84"/>
      <c r="CG17" s="33"/>
      <c r="CH17" s="84"/>
      <c r="CI17" s="84"/>
      <c r="CJ17" s="85"/>
      <c r="CK17" s="85"/>
      <c r="CL17" s="84"/>
      <c r="CM17" s="33"/>
      <c r="CN17" s="87"/>
      <c r="CO17" s="87"/>
      <c r="CP17" s="88"/>
      <c r="CQ17" s="182"/>
      <c r="CR17" s="66"/>
      <c r="CS17" s="67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</row>
    <row r="18" s="77" customFormat="true" ht="15.75" hidden="false" customHeight="true" outlineLevel="0" collapsed="false">
      <c r="A18" s="21" t="s">
        <v>24</v>
      </c>
      <c r="B18" s="22"/>
      <c r="C18" s="23" t="n">
        <f aca="false">F17/C17*100</f>
        <v>64.2842744459747</v>
      </c>
      <c r="D18" s="23"/>
      <c r="E18" s="23"/>
      <c r="F18" s="22"/>
      <c r="G18" s="23"/>
      <c r="H18" s="89"/>
      <c r="I18" s="69"/>
      <c r="J18" s="90"/>
      <c r="K18" s="90"/>
      <c r="L18" s="89"/>
      <c r="M18" s="71"/>
      <c r="N18" s="22"/>
      <c r="O18" s="22"/>
      <c r="P18" s="25"/>
      <c r="Q18" s="25"/>
      <c r="R18" s="25"/>
      <c r="S18" s="26"/>
      <c r="T18" s="89"/>
      <c r="U18" s="89"/>
      <c r="V18" s="90"/>
      <c r="W18" s="90"/>
      <c r="X18" s="89"/>
      <c r="Y18" s="38"/>
      <c r="Z18" s="89"/>
      <c r="AA18" s="89"/>
      <c r="AB18" s="90"/>
      <c r="AC18" s="90"/>
      <c r="AD18" s="89"/>
      <c r="AE18" s="38"/>
      <c r="AF18" s="89"/>
      <c r="AG18" s="89"/>
      <c r="AH18" s="90"/>
      <c r="AI18" s="90"/>
      <c r="AJ18" s="89"/>
      <c r="AK18" s="38"/>
      <c r="AL18" s="89"/>
      <c r="AM18" s="89"/>
      <c r="AN18" s="90"/>
      <c r="AO18" s="90"/>
      <c r="AP18" s="89"/>
      <c r="AQ18" s="38"/>
      <c r="AR18" s="89"/>
      <c r="AS18" s="89"/>
      <c r="AT18" s="90"/>
      <c r="AU18" s="90"/>
      <c r="AV18" s="89"/>
      <c r="AW18" s="91"/>
      <c r="AX18" s="89"/>
      <c r="AY18" s="89"/>
      <c r="AZ18" s="90"/>
      <c r="BA18" s="90"/>
      <c r="BB18" s="89"/>
      <c r="BC18" s="38"/>
      <c r="BD18" s="89"/>
      <c r="BE18" s="89"/>
      <c r="BF18" s="90"/>
      <c r="BG18" s="90"/>
      <c r="BH18" s="89"/>
      <c r="BI18" s="38"/>
      <c r="BJ18" s="89"/>
      <c r="BK18" s="89"/>
      <c r="BL18" s="90"/>
      <c r="BM18" s="90"/>
      <c r="BN18" s="89"/>
      <c r="BO18" s="38"/>
      <c r="BP18" s="89"/>
      <c r="BQ18" s="89"/>
      <c r="BR18" s="90"/>
      <c r="BS18" s="90"/>
      <c r="BT18" s="89"/>
      <c r="BU18" s="38"/>
      <c r="BV18" s="89"/>
      <c r="BW18" s="89"/>
      <c r="BX18" s="90"/>
      <c r="BY18" s="90"/>
      <c r="BZ18" s="89"/>
      <c r="CA18" s="38"/>
      <c r="CB18" s="89"/>
      <c r="CC18" s="89"/>
      <c r="CD18" s="90"/>
      <c r="CE18" s="90"/>
      <c r="CF18" s="89"/>
      <c r="CG18" s="38"/>
      <c r="CH18" s="89"/>
      <c r="CI18" s="89"/>
      <c r="CJ18" s="90"/>
      <c r="CK18" s="90"/>
      <c r="CL18" s="89"/>
      <c r="CM18" s="38"/>
      <c r="CN18" s="92"/>
      <c r="CO18" s="92"/>
      <c r="CP18" s="93"/>
      <c r="CQ18" s="183"/>
      <c r="CR18" s="75"/>
      <c r="CS18" s="76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</row>
    <row r="19" s="58" customFormat="true" ht="18.75" hidden="false" customHeight="false" outlineLevel="0" collapsed="false">
      <c r="A19" s="31" t="s">
        <v>31</v>
      </c>
      <c r="B19" s="14" t="n">
        <f aca="false">H19+N19</f>
        <v>10848890.82</v>
      </c>
      <c r="C19" s="14" t="n">
        <f aca="false">I19+O19</f>
        <v>954636.58</v>
      </c>
      <c r="D19" s="15" t="n">
        <f aca="false">J19+P19</f>
        <v>10934000</v>
      </c>
      <c r="E19" s="15" t="n">
        <f aca="false">K19+Q19</f>
        <v>211000</v>
      </c>
      <c r="F19" s="14" t="n">
        <f aca="false">L19+R19</f>
        <v>459779.31</v>
      </c>
      <c r="G19" s="16" t="n">
        <f aca="false">M19+S19</f>
        <v>3559.2</v>
      </c>
      <c r="H19" s="14"/>
      <c r="I19" s="14"/>
      <c r="J19" s="15"/>
      <c r="K19" s="15"/>
      <c r="L19" s="14"/>
      <c r="M19" s="45"/>
      <c r="N19" s="14" t="n">
        <f aca="false">T19+Z19+AF19+AL19+AR19+AX19+BD19+BJ19+BP19+BV19+CB19+CH19+CN19</f>
        <v>10848890.82</v>
      </c>
      <c r="O19" s="14" t="n">
        <f aca="false">U19+AA19+AG19+AM19+AS19+AY19+BE19+BK19+BQ19+BW19+CC19+CI19+CO19</f>
        <v>954636.58</v>
      </c>
      <c r="P19" s="14" t="n">
        <f aca="false">V19+AB19+AH19+AN19+AT19+AZ19+BF19+BL19+BR19+BX19+CD19+CJ19+CP19</f>
        <v>10934000</v>
      </c>
      <c r="Q19" s="14" t="n">
        <f aca="false">W19+AC19+AI19+AO19+AU19+BA19+BG19+BM19+BS19+BY19+CE19+CK19+CQ19</f>
        <v>211000</v>
      </c>
      <c r="R19" s="14" t="n">
        <f aca="false">X19+AD19+AJ19+AP19+AV19+BB19+BH19+BN19+BT19+BZ19+CF19+CL19+CR19</f>
        <v>459779.31</v>
      </c>
      <c r="S19" s="17" t="n">
        <f aca="false">Y19+AE19+AK19+AQ19+AW19+BC19+BI19+BO19+BU19+CA19+CG19+CM19+CS19</f>
        <v>3559.2</v>
      </c>
      <c r="T19" s="14" t="n">
        <f aca="false">T21+T23</f>
        <v>1309291.18</v>
      </c>
      <c r="U19" s="14" t="n">
        <f aca="false">U21+U23</f>
        <v>96815.78</v>
      </c>
      <c r="V19" s="15" t="n">
        <f aca="false">V21+V23</f>
        <v>1368000</v>
      </c>
      <c r="W19" s="15" t="n">
        <f aca="false">W21+W23</f>
        <v>25000</v>
      </c>
      <c r="X19" s="14" t="n">
        <f aca="false">X21+X23</f>
        <v>24350.83</v>
      </c>
      <c r="Y19" s="17" t="n">
        <f aca="false">Y21+Y23</f>
        <v>482.1</v>
      </c>
      <c r="Z19" s="14" t="n">
        <f aca="false">Z21+Z23</f>
        <v>919290.2</v>
      </c>
      <c r="AA19" s="14" t="n">
        <f aca="false">AA21+AA23</f>
        <v>89138.29</v>
      </c>
      <c r="AB19" s="15" t="n">
        <f aca="false">AB21+AB23</f>
        <v>832000</v>
      </c>
      <c r="AC19" s="15" t="n">
        <f aca="false">AC21+AC23</f>
        <v>25000</v>
      </c>
      <c r="AD19" s="14" t="n">
        <f aca="false">AD21+AD23</f>
        <v>99085.01</v>
      </c>
      <c r="AE19" s="17" t="n">
        <f aca="false">AE21+AE23</f>
        <v>314.3</v>
      </c>
      <c r="AF19" s="14" t="n">
        <f aca="false">AF21+AF23</f>
        <v>1278394.51</v>
      </c>
      <c r="AG19" s="14" t="n">
        <f aca="false">AG21+AG23</f>
        <v>97382.16</v>
      </c>
      <c r="AH19" s="15" t="n">
        <f aca="false">AH21+AH23</f>
        <v>1522000</v>
      </c>
      <c r="AI19" s="15" t="n">
        <f aca="false">AI21+AI23</f>
        <v>18000</v>
      </c>
      <c r="AJ19" s="15" t="n">
        <f aca="false">AJ21+AJ23</f>
        <v>87415.53</v>
      </c>
      <c r="AK19" s="17" t="n">
        <f aca="false">AK21+AK23</f>
        <v>324.8</v>
      </c>
      <c r="AL19" s="14" t="n">
        <f aca="false">AL21+AL23</f>
        <v>1346537.11</v>
      </c>
      <c r="AM19" s="14" t="n">
        <f aca="false">AM21+AM23</f>
        <v>190199.17</v>
      </c>
      <c r="AN19" s="14" t="n">
        <f aca="false">AN21+AN23</f>
        <v>1253000</v>
      </c>
      <c r="AO19" s="14" t="n">
        <f aca="false">AO21+AO23</f>
        <v>35000</v>
      </c>
      <c r="AP19" s="14" t="n">
        <f aca="false">AP21+AP23</f>
        <v>29120.95</v>
      </c>
      <c r="AQ19" s="17" t="n">
        <f aca="false">AQ21+AQ23</f>
        <v>422.9</v>
      </c>
      <c r="AR19" s="14" t="n">
        <f aca="false">AR21+AR23</f>
        <v>888977</v>
      </c>
      <c r="AS19" s="14" t="n">
        <f aca="false">AS21+AS23</f>
        <v>48500.36</v>
      </c>
      <c r="AT19" s="15" t="n">
        <f aca="false">AT21+AT23</f>
        <v>770000</v>
      </c>
      <c r="AU19" s="15" t="n">
        <f aca="false">AU21+AU23</f>
        <v>7000</v>
      </c>
      <c r="AV19" s="15" t="n">
        <f aca="false">AV21+AV23</f>
        <v>20057.07</v>
      </c>
      <c r="AW19" s="16" t="n">
        <f aca="false">AW21+AW23</f>
        <v>160</v>
      </c>
      <c r="AX19" s="14" t="n">
        <f aca="false">AX21+AX23</f>
        <v>252643.5</v>
      </c>
      <c r="AY19" s="14" t="n">
        <f aca="false">AY21+AY23</f>
        <v>25788.93</v>
      </c>
      <c r="AZ19" s="15" t="n">
        <f aca="false">AZ21+AZ23</f>
        <v>247000</v>
      </c>
      <c r="BA19" s="15" t="n">
        <f aca="false">BA21+BA23</f>
        <v>2000</v>
      </c>
      <c r="BB19" s="15" t="n">
        <f aca="false">BB21+BB23</f>
        <v>6592.22</v>
      </c>
      <c r="BC19" s="17" t="n">
        <f aca="false">BC21+BC23</f>
        <v>63.7</v>
      </c>
      <c r="BD19" s="14" t="n">
        <f aca="false">BD21+BD23</f>
        <v>302515.63</v>
      </c>
      <c r="BE19" s="14" t="n">
        <f aca="false">BE21+BE23</f>
        <v>36654.84</v>
      </c>
      <c r="BF19" s="15" t="n">
        <f aca="false">BF21+BF23</f>
        <v>228000</v>
      </c>
      <c r="BG19" s="15" t="n">
        <f aca="false">BG21+BG23</f>
        <v>4000</v>
      </c>
      <c r="BH19" s="14" t="n">
        <f aca="false">BH21+BH23</f>
        <v>4409.75</v>
      </c>
      <c r="BI19" s="17" t="n">
        <f aca="false">BI21+BI23</f>
        <v>87.8</v>
      </c>
      <c r="BJ19" s="14" t="n">
        <f aca="false">BJ21+BJ23</f>
        <v>1590967.11</v>
      </c>
      <c r="BK19" s="14" t="n">
        <f aca="false">BK21+BK23</f>
        <v>166688.43</v>
      </c>
      <c r="BL19" s="15" t="n">
        <f aca="false">BL21+BL23</f>
        <v>1770000</v>
      </c>
      <c r="BM19" s="15" t="n">
        <f aca="false">BM21+BM23</f>
        <v>34000</v>
      </c>
      <c r="BN19" s="14" t="n">
        <f aca="false">BN21+BN23</f>
        <v>102394.76</v>
      </c>
      <c r="BO19" s="17" t="n">
        <f aca="false">BO21+BO23</f>
        <v>557.9</v>
      </c>
      <c r="BP19" s="14" t="n">
        <f aca="false">BP21+BP23</f>
        <v>358149.47</v>
      </c>
      <c r="BQ19" s="14" t="n">
        <f aca="false">BQ21+BQ23</f>
        <v>39695.79</v>
      </c>
      <c r="BR19" s="15" t="n">
        <f aca="false">BR21+BR23</f>
        <v>342000</v>
      </c>
      <c r="BS19" s="15" t="n">
        <f aca="false">BS21+BS23</f>
        <v>2000</v>
      </c>
      <c r="BT19" s="94" t="n">
        <f aca="false">BT21+BT23</f>
        <v>12213.12</v>
      </c>
      <c r="BU19" s="17" t="n">
        <f aca="false">BU21+BU23</f>
        <v>94.4</v>
      </c>
      <c r="BV19" s="14" t="n">
        <f aca="false">BV21+BV23</f>
        <v>890685.87</v>
      </c>
      <c r="BW19" s="14" t="n">
        <f aca="false">BW21+BW23</f>
        <v>59422.39</v>
      </c>
      <c r="BX19" s="15" t="n">
        <f aca="false">BX21+BX23</f>
        <v>929000</v>
      </c>
      <c r="BY19" s="15" t="n">
        <f aca="false">BY21+BY23</f>
        <v>35000</v>
      </c>
      <c r="BZ19" s="16" t="n">
        <f aca="false">BZ21+BZ23</f>
        <v>12950.44</v>
      </c>
      <c r="CA19" s="17" t="n">
        <f aca="false">CA21+CA23</f>
        <v>491.4</v>
      </c>
      <c r="CB19" s="14" t="n">
        <f aca="false">CB21+CB23</f>
        <v>347377.08</v>
      </c>
      <c r="CC19" s="14" t="n">
        <f aca="false">CC21+CC23</f>
        <v>22912.69</v>
      </c>
      <c r="CD19" s="15" t="n">
        <f aca="false">CD21+CD23</f>
        <v>353000</v>
      </c>
      <c r="CE19" s="15" t="n">
        <f aca="false">CE21+CE23</f>
        <v>4000</v>
      </c>
      <c r="CF19" s="14" t="n">
        <f aca="false">CF21+CF23</f>
        <v>8643.46</v>
      </c>
      <c r="CG19" s="17" t="n">
        <f aca="false">CG21+CG23</f>
        <v>70</v>
      </c>
      <c r="CH19" s="14" t="n">
        <f aca="false">CH21+CH23</f>
        <v>764536.07</v>
      </c>
      <c r="CI19" s="14" t="n">
        <f aca="false">CI21+CI23</f>
        <v>42804.15</v>
      </c>
      <c r="CJ19" s="15" t="n">
        <f aca="false">CJ21+CJ23</f>
        <v>746000</v>
      </c>
      <c r="CK19" s="15" t="n">
        <f aca="false">CK21+CK23</f>
        <v>20000</v>
      </c>
      <c r="CL19" s="14" t="n">
        <f aca="false">CL21+CL23</f>
        <v>57658.68</v>
      </c>
      <c r="CM19" s="17" t="n">
        <f aca="false">CM21+CM23</f>
        <v>306.3</v>
      </c>
      <c r="CN19" s="18" t="n">
        <f aca="false">CN21+CN23</f>
        <v>599526.09</v>
      </c>
      <c r="CO19" s="18" t="n">
        <f aca="false">CO21+CO23</f>
        <v>38633.6</v>
      </c>
      <c r="CP19" s="19" t="n">
        <f aca="false">CP21+CP23</f>
        <v>574000</v>
      </c>
      <c r="CQ19" s="19" t="n">
        <f aca="false">CQ21+CQ23</f>
        <v>0</v>
      </c>
      <c r="CR19" s="18" t="n">
        <f aca="false">CR21+CR23</f>
        <v>-5112.51</v>
      </c>
      <c r="CS19" s="20" t="n">
        <f aca="false">CS21+CS23</f>
        <v>183.6</v>
      </c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</row>
    <row r="20" s="54" customFormat="true" ht="15.75" hidden="false" customHeight="false" outlineLevel="0" collapsed="false">
      <c r="A20" s="21" t="s">
        <v>24</v>
      </c>
      <c r="B20" s="22"/>
      <c r="C20" s="23" t="n">
        <f aca="false">F19/C19*100</f>
        <v>48.1627584394472</v>
      </c>
      <c r="D20" s="24"/>
      <c r="E20" s="24"/>
      <c r="F20" s="22"/>
      <c r="G20" s="23"/>
      <c r="H20" s="22"/>
      <c r="I20" s="22"/>
      <c r="J20" s="25"/>
      <c r="K20" s="25"/>
      <c r="L20" s="22"/>
      <c r="M20" s="51"/>
      <c r="N20" s="22"/>
      <c r="O20" s="22"/>
      <c r="P20" s="25"/>
      <c r="Q20" s="25"/>
      <c r="R20" s="25"/>
      <c r="S20" s="26"/>
      <c r="T20" s="22"/>
      <c r="U20" s="22"/>
      <c r="V20" s="25"/>
      <c r="W20" s="25"/>
      <c r="X20" s="22"/>
      <c r="Y20" s="26"/>
      <c r="Z20" s="22"/>
      <c r="AA20" s="22"/>
      <c r="AB20" s="25"/>
      <c r="AC20" s="25"/>
      <c r="AD20" s="22"/>
      <c r="AE20" s="26"/>
      <c r="AF20" s="22"/>
      <c r="AG20" s="22"/>
      <c r="AH20" s="25"/>
      <c r="AI20" s="25"/>
      <c r="AJ20" s="22"/>
      <c r="AK20" s="26"/>
      <c r="AL20" s="22"/>
      <c r="AM20" s="22"/>
      <c r="AN20" s="25"/>
      <c r="AO20" s="25"/>
      <c r="AP20" s="22"/>
      <c r="AQ20" s="26"/>
      <c r="AR20" s="22"/>
      <c r="AS20" s="22"/>
      <c r="AT20" s="25"/>
      <c r="AU20" s="25"/>
      <c r="AV20" s="22"/>
      <c r="AW20" s="23"/>
      <c r="AX20" s="22"/>
      <c r="AY20" s="22"/>
      <c r="AZ20" s="25"/>
      <c r="BA20" s="25"/>
      <c r="BB20" s="22"/>
      <c r="BC20" s="26"/>
      <c r="BD20" s="22"/>
      <c r="BE20" s="22"/>
      <c r="BF20" s="25"/>
      <c r="BG20" s="25"/>
      <c r="BH20" s="22"/>
      <c r="BI20" s="26"/>
      <c r="BJ20" s="22"/>
      <c r="BK20" s="22"/>
      <c r="BL20" s="25"/>
      <c r="BM20" s="25"/>
      <c r="BN20" s="22"/>
      <c r="BO20" s="26"/>
      <c r="BP20" s="22"/>
      <c r="BQ20" s="22"/>
      <c r="BR20" s="25"/>
      <c r="BS20" s="25"/>
      <c r="BT20" s="22"/>
      <c r="BU20" s="26"/>
      <c r="BV20" s="22"/>
      <c r="BW20" s="22"/>
      <c r="BX20" s="25"/>
      <c r="BY20" s="25"/>
      <c r="BZ20" s="22"/>
      <c r="CA20" s="26"/>
      <c r="CB20" s="22"/>
      <c r="CC20" s="22"/>
      <c r="CD20" s="25"/>
      <c r="CE20" s="25"/>
      <c r="CF20" s="22"/>
      <c r="CG20" s="26"/>
      <c r="CH20" s="22"/>
      <c r="CI20" s="22"/>
      <c r="CJ20" s="25"/>
      <c r="CK20" s="25"/>
      <c r="CL20" s="22"/>
      <c r="CM20" s="26"/>
      <c r="CN20" s="39"/>
      <c r="CO20" s="39"/>
      <c r="CP20" s="40"/>
      <c r="CQ20" s="40"/>
      <c r="CR20" s="52"/>
      <c r="CS20" s="53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</row>
    <row r="21" s="12" customFormat="true" ht="15.75" hidden="false" customHeight="false" outlineLevel="0" collapsed="false">
      <c r="A21" s="13" t="s">
        <v>32</v>
      </c>
      <c r="B21" s="14" t="n">
        <f aca="false">H21+N21</f>
        <v>2333047.42</v>
      </c>
      <c r="C21" s="14" t="n">
        <f aca="false">I21+O21</f>
        <v>254991.35</v>
      </c>
      <c r="D21" s="15" t="n">
        <f aca="false">J21+P21</f>
        <v>2364000</v>
      </c>
      <c r="E21" s="15" t="n">
        <f aca="false">K21+Q21</f>
        <v>211000</v>
      </c>
      <c r="F21" s="14" t="n">
        <f aca="false">L21+R21</f>
        <v>140870.31</v>
      </c>
      <c r="G21" s="16" t="n">
        <f aca="false">M21+S21</f>
        <v>1306.5</v>
      </c>
      <c r="H21" s="14"/>
      <c r="I21" s="14"/>
      <c r="J21" s="15"/>
      <c r="K21" s="15"/>
      <c r="L21" s="14"/>
      <c r="M21" s="45"/>
      <c r="N21" s="14" t="n">
        <f aca="false">T21+Z21+AF21+AL21+AR21+AX21+BD21+BJ21+BP21+BV21+CB21+CH21+CN21</f>
        <v>2333047.42</v>
      </c>
      <c r="O21" s="14" t="n">
        <f aca="false">U21+AA21+AG21+AM21+AS21+AY21+BE21+BK21+BQ21+BW21+CC21+CI21+CO21</f>
        <v>254991.35</v>
      </c>
      <c r="P21" s="14" t="n">
        <f aca="false">V21+AB21+AH21+AN21+AT21+AZ21+BF21+BL21+BR21+BX21+CD21+CJ21+CP21</f>
        <v>2364000</v>
      </c>
      <c r="Q21" s="14" t="n">
        <f aca="false">W21+AC21+AI21+AO21+AU21+BA21+BG21+BM21+BS21+BY21+CE21+CK21+CQ21</f>
        <v>211000</v>
      </c>
      <c r="R21" s="14" t="n">
        <f aca="false">X21+AD21+AJ21+AP21+AV21+BB21+BH21+BN21+BT21+BZ21+CF21+CL21+CR21</f>
        <v>140870.31</v>
      </c>
      <c r="S21" s="17" t="n">
        <f aca="false">Y21+AE21+AK21+AQ21+AW21+BC21+BI21+BO21+BU21+CA21+CG21+CM21+CS21</f>
        <v>1306.5</v>
      </c>
      <c r="T21" s="14" t="n">
        <v>185949.5</v>
      </c>
      <c r="U21" s="14" t="n">
        <v>28027.99</v>
      </c>
      <c r="V21" s="15" t="n">
        <v>250000</v>
      </c>
      <c r="W21" s="15" t="n">
        <v>25000</v>
      </c>
      <c r="X21" s="14" t="n">
        <v>3630.63</v>
      </c>
      <c r="Y21" s="33" t="n">
        <v>224</v>
      </c>
      <c r="Z21" s="14" t="n">
        <v>306665.38</v>
      </c>
      <c r="AA21" s="14" t="n">
        <v>24242.48</v>
      </c>
      <c r="AB21" s="15" t="n">
        <v>255000</v>
      </c>
      <c r="AC21" s="15" t="n">
        <v>25000</v>
      </c>
      <c r="AD21" s="14" t="n">
        <v>23050.86</v>
      </c>
      <c r="AE21" s="33" t="n">
        <v>116.5</v>
      </c>
      <c r="AF21" s="14" t="n">
        <v>154022.56</v>
      </c>
      <c r="AG21" s="14" t="n">
        <v>17565.3</v>
      </c>
      <c r="AH21" s="15" t="n">
        <v>184000</v>
      </c>
      <c r="AI21" s="15" t="n">
        <v>18000</v>
      </c>
      <c r="AJ21" s="14" t="n">
        <v>25360.38</v>
      </c>
      <c r="AK21" s="33" t="n">
        <v>86.1</v>
      </c>
      <c r="AL21" s="14" t="n">
        <v>353147.11</v>
      </c>
      <c r="AM21" s="14" t="n">
        <v>17774.9</v>
      </c>
      <c r="AN21" s="15" t="n">
        <v>350000</v>
      </c>
      <c r="AO21" s="15" t="n">
        <v>35000</v>
      </c>
      <c r="AP21" s="14" t="n">
        <v>19100.16</v>
      </c>
      <c r="AQ21" s="33" t="n">
        <v>115.7</v>
      </c>
      <c r="AR21" s="14" t="n">
        <v>73505.76</v>
      </c>
      <c r="AS21" s="14" t="n">
        <v>5880.59</v>
      </c>
      <c r="AT21" s="15" t="n">
        <v>72000</v>
      </c>
      <c r="AU21" s="15" t="n">
        <v>7000</v>
      </c>
      <c r="AV21" s="14" t="n">
        <v>1391.56</v>
      </c>
      <c r="AW21" s="16" t="n">
        <v>25.4</v>
      </c>
      <c r="AX21" s="14" t="n">
        <v>22601.35</v>
      </c>
      <c r="AY21" s="14" t="n">
        <v>667.27</v>
      </c>
      <c r="AZ21" s="15" t="n">
        <v>26000</v>
      </c>
      <c r="BA21" s="15" t="n">
        <v>2000</v>
      </c>
      <c r="BB21" s="14" t="n">
        <v>1581.25</v>
      </c>
      <c r="BC21" s="33" t="n">
        <v>15.4</v>
      </c>
      <c r="BD21" s="14" t="n">
        <v>55731.96</v>
      </c>
      <c r="BE21" s="14" t="n">
        <v>16691.66</v>
      </c>
      <c r="BF21" s="15" t="n">
        <v>45000</v>
      </c>
      <c r="BG21" s="15" t="n">
        <v>4000</v>
      </c>
      <c r="BH21" s="14" t="n">
        <v>105.25</v>
      </c>
      <c r="BI21" s="33" t="n">
        <v>12.4</v>
      </c>
      <c r="BJ21" s="14" t="n">
        <v>334978.79</v>
      </c>
      <c r="BK21" s="14" t="n">
        <v>69581.16</v>
      </c>
      <c r="BL21" s="15" t="n">
        <v>340000</v>
      </c>
      <c r="BM21" s="15" t="n">
        <v>34000</v>
      </c>
      <c r="BN21" s="14" t="n">
        <v>67030.34</v>
      </c>
      <c r="BO21" s="33" t="n">
        <v>243.5</v>
      </c>
      <c r="BP21" s="14" t="n">
        <v>37421.8</v>
      </c>
      <c r="BQ21" s="14" t="n">
        <v>12917.61</v>
      </c>
      <c r="BR21" s="15" t="n">
        <v>28000</v>
      </c>
      <c r="BS21" s="15" t="n">
        <v>2000</v>
      </c>
      <c r="BT21" s="14" t="n">
        <v>337.98</v>
      </c>
      <c r="BU21" s="33" t="n">
        <v>11.2</v>
      </c>
      <c r="BV21" s="14" t="n">
        <v>325284.42</v>
      </c>
      <c r="BW21" s="14" t="n">
        <v>25556.5</v>
      </c>
      <c r="BX21" s="15" t="n">
        <v>354000</v>
      </c>
      <c r="BY21" s="15" t="n">
        <v>35000</v>
      </c>
      <c r="BZ21" s="14" t="n">
        <v>2522.2</v>
      </c>
      <c r="CA21" s="33" t="n">
        <v>277.4</v>
      </c>
      <c r="CB21" s="14" t="n">
        <v>51723.5</v>
      </c>
      <c r="CC21" s="14" t="n">
        <v>9880.15</v>
      </c>
      <c r="CD21" s="15" t="n">
        <v>40000</v>
      </c>
      <c r="CE21" s="15" t="n">
        <v>4000</v>
      </c>
      <c r="CF21" s="14" t="n">
        <v>948.66</v>
      </c>
      <c r="CG21" s="33" t="n">
        <v>3.2</v>
      </c>
      <c r="CH21" s="14" t="n">
        <v>204467.08</v>
      </c>
      <c r="CI21" s="14" t="n">
        <v>12841.22</v>
      </c>
      <c r="CJ21" s="15" t="n">
        <v>209000</v>
      </c>
      <c r="CK21" s="15" t="n">
        <v>20000</v>
      </c>
      <c r="CL21" s="14" t="n">
        <v>11638.14</v>
      </c>
      <c r="CM21" s="33" t="n">
        <v>115.9</v>
      </c>
      <c r="CN21" s="18" t="n">
        <v>227548.21</v>
      </c>
      <c r="CO21" s="18" t="n">
        <v>13364.52</v>
      </c>
      <c r="CP21" s="19" t="n">
        <v>211000</v>
      </c>
      <c r="CQ21" s="182" t="n">
        <v>0</v>
      </c>
      <c r="CR21" s="35" t="n">
        <v>-15827.1</v>
      </c>
      <c r="CS21" s="36" t="n">
        <v>59.8</v>
      </c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</row>
    <row r="22" s="30" customFormat="true" ht="15.75" hidden="false" customHeight="true" outlineLevel="0" collapsed="false">
      <c r="A22" s="21" t="s">
        <v>24</v>
      </c>
      <c r="B22" s="22"/>
      <c r="C22" s="23" t="n">
        <f aca="false">F21/C21*100</f>
        <v>55.2451328250939</v>
      </c>
      <c r="D22" s="24"/>
      <c r="E22" s="24"/>
      <c r="F22" s="22"/>
      <c r="G22" s="23"/>
      <c r="H22" s="22"/>
      <c r="I22" s="22"/>
      <c r="J22" s="25"/>
      <c r="K22" s="25"/>
      <c r="L22" s="22"/>
      <c r="M22" s="51"/>
      <c r="N22" s="22"/>
      <c r="O22" s="22"/>
      <c r="P22" s="25"/>
      <c r="Q22" s="25"/>
      <c r="R22" s="25"/>
      <c r="S22" s="26"/>
      <c r="T22" s="22"/>
      <c r="U22" s="22"/>
      <c r="V22" s="25"/>
      <c r="W22" s="25"/>
      <c r="X22" s="22"/>
      <c r="Y22" s="38"/>
      <c r="Z22" s="22"/>
      <c r="AA22" s="22"/>
      <c r="AB22" s="25"/>
      <c r="AC22" s="25"/>
      <c r="AD22" s="22"/>
      <c r="AE22" s="38"/>
      <c r="AF22" s="22"/>
      <c r="AG22" s="22"/>
      <c r="AH22" s="25"/>
      <c r="AI22" s="25"/>
      <c r="AJ22" s="22"/>
      <c r="AK22" s="38"/>
      <c r="AL22" s="22"/>
      <c r="AM22" s="22"/>
      <c r="AN22" s="25"/>
      <c r="AO22" s="25"/>
      <c r="AP22" s="22"/>
      <c r="AQ22" s="38"/>
      <c r="AR22" s="22"/>
      <c r="AS22" s="22"/>
      <c r="AT22" s="25"/>
      <c r="AU22" s="25"/>
      <c r="AV22" s="22"/>
      <c r="AW22" s="23"/>
      <c r="AX22" s="22"/>
      <c r="AY22" s="22"/>
      <c r="AZ22" s="25"/>
      <c r="BA22" s="25"/>
      <c r="BB22" s="22"/>
      <c r="BC22" s="38"/>
      <c r="BD22" s="22"/>
      <c r="BE22" s="22"/>
      <c r="BF22" s="25"/>
      <c r="BG22" s="25"/>
      <c r="BH22" s="22"/>
      <c r="BI22" s="38"/>
      <c r="BJ22" s="22"/>
      <c r="BK22" s="22"/>
      <c r="BL22" s="25"/>
      <c r="BM22" s="25"/>
      <c r="BN22" s="22"/>
      <c r="BO22" s="38"/>
      <c r="BP22" s="22"/>
      <c r="BQ22" s="22"/>
      <c r="BR22" s="25"/>
      <c r="BS22" s="25"/>
      <c r="BT22" s="22"/>
      <c r="BU22" s="38"/>
      <c r="BV22" s="22"/>
      <c r="BW22" s="22"/>
      <c r="BX22" s="25"/>
      <c r="BY22" s="25"/>
      <c r="BZ22" s="22"/>
      <c r="CA22" s="38"/>
      <c r="CB22" s="22"/>
      <c r="CC22" s="22"/>
      <c r="CD22" s="25"/>
      <c r="CE22" s="25"/>
      <c r="CF22" s="22"/>
      <c r="CG22" s="38"/>
      <c r="CH22" s="22"/>
      <c r="CI22" s="22"/>
      <c r="CJ22" s="25"/>
      <c r="CK22" s="25"/>
      <c r="CL22" s="22"/>
      <c r="CM22" s="38"/>
      <c r="CN22" s="39"/>
      <c r="CO22" s="39"/>
      <c r="CP22" s="40"/>
      <c r="CQ22" s="183"/>
      <c r="CR22" s="42"/>
      <c r="CS22" s="43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</row>
    <row r="23" customFormat="false" ht="15.75" hidden="false" customHeight="false" outlineLevel="0" collapsed="false">
      <c r="A23" s="13" t="s">
        <v>33</v>
      </c>
      <c r="B23" s="14" t="n">
        <f aca="false">H23+N23</f>
        <v>8515843.4</v>
      </c>
      <c r="C23" s="14" t="n">
        <f aca="false">I23+O23</f>
        <v>699645.23</v>
      </c>
      <c r="D23" s="15" t="n">
        <f aca="false">J23+P23</f>
        <v>8207000</v>
      </c>
      <c r="E23" s="15" t="n">
        <f aca="false">K23+Q23</f>
        <v>0</v>
      </c>
      <c r="F23" s="14" t="n">
        <f aca="false">L23+R23</f>
        <v>308318.21</v>
      </c>
      <c r="G23" s="16" t="n">
        <f aca="false">M23+S23</f>
        <v>2128.9</v>
      </c>
      <c r="H23" s="14"/>
      <c r="I23" s="14"/>
      <c r="J23" s="15"/>
      <c r="K23" s="15"/>
      <c r="L23" s="14"/>
      <c r="M23" s="45"/>
      <c r="N23" s="14" t="n">
        <f aca="false">T23+Z23+AF23+AL23+AR23+AX23+BD23+BJ23+BP23+BV23+CB23+CH23+CN23</f>
        <v>8515843.4</v>
      </c>
      <c r="O23" s="14" t="n">
        <f aca="false">U23+AA23+AG23+AM23+AS23+AY23+BE23+BK23+BQ23+BW23+CC23+CI23+CO23</f>
        <v>699645.23</v>
      </c>
      <c r="P23" s="14" t="n">
        <f aca="false">V23+AB23+AH23+AN23+AT23+AZ23+BF23+BL23+BR23+BX23+CD23+CJ23+CQ23</f>
        <v>8207000</v>
      </c>
      <c r="Q23" s="14" t="n">
        <f aca="false">W23+AC23+AI23+AO23+AU23+BA23+BG23+BM23+BS23+BY23+CE23+CK23+CQ23</f>
        <v>0</v>
      </c>
      <c r="R23" s="14" t="n">
        <f aca="false">X23+AD23+AJ23+AP23+AV23+BB23+BH23+BN23+BT23+BZ23+CF23+CL23+CS23</f>
        <v>308318.21</v>
      </c>
      <c r="S23" s="17" t="n">
        <f aca="false">Y23+AE23+AK23+AQ23+AW23+BC23+BI23+BO23+BU23+CA23+CG23+CM23+CT23</f>
        <v>2128.9</v>
      </c>
      <c r="T23" s="14" t="n">
        <f aca="false">T25+T27</f>
        <v>1123341.68</v>
      </c>
      <c r="U23" s="14" t="n">
        <f aca="false">U25+U27</f>
        <v>68787.79</v>
      </c>
      <c r="V23" s="15" t="n">
        <f aca="false">V25+V27</f>
        <v>1118000</v>
      </c>
      <c r="W23" s="15" t="n">
        <f aca="false">W25+W27</f>
        <v>0</v>
      </c>
      <c r="X23" s="14" t="n">
        <f aca="false">X25+X27</f>
        <v>20720.2</v>
      </c>
      <c r="Y23" s="17" t="n">
        <f aca="false">Y25+Y27</f>
        <v>258.1</v>
      </c>
      <c r="Z23" s="14" t="n">
        <f aca="false">Z25+Z27</f>
        <v>612624.82</v>
      </c>
      <c r="AA23" s="14" t="n">
        <f aca="false">AA25+AA27</f>
        <v>64895.81</v>
      </c>
      <c r="AB23" s="15" t="n">
        <f aca="false">AB25+AB27</f>
        <v>577000</v>
      </c>
      <c r="AC23" s="15" t="n">
        <f aca="false">AC25+AC27</f>
        <v>0</v>
      </c>
      <c r="AD23" s="14" t="n">
        <f aca="false">AD25+AD27</f>
        <v>76034.15</v>
      </c>
      <c r="AE23" s="17" t="n">
        <f aca="false">AE25+AE27</f>
        <v>197.8</v>
      </c>
      <c r="AF23" s="14" t="n">
        <f aca="false">AF25+AF27</f>
        <v>1124371.95</v>
      </c>
      <c r="AG23" s="14" t="n">
        <f aca="false">AG25+AG27</f>
        <v>79816.86</v>
      </c>
      <c r="AH23" s="15" t="n">
        <f aca="false">AH25+AH27</f>
        <v>1338000</v>
      </c>
      <c r="AI23" s="15" t="n">
        <f aca="false">AI25+AI27</f>
        <v>0</v>
      </c>
      <c r="AJ23" s="14" t="n">
        <f aca="false">AJ25+AJ27</f>
        <v>62055.15</v>
      </c>
      <c r="AK23" s="17" t="n">
        <f aca="false">AK25+AK27</f>
        <v>238.7</v>
      </c>
      <c r="AL23" s="14" t="n">
        <f aca="false">AL25+AL27</f>
        <v>993390</v>
      </c>
      <c r="AM23" s="14" t="n">
        <f aca="false">AM25+AM27</f>
        <v>172424.27</v>
      </c>
      <c r="AN23" s="14" t="n">
        <f aca="false">AN25+AN27</f>
        <v>903000</v>
      </c>
      <c r="AO23" s="14" t="n">
        <f aca="false">AO25+AO27</f>
        <v>0</v>
      </c>
      <c r="AP23" s="14" t="n">
        <f aca="false">AP25+AP27</f>
        <v>10020.79</v>
      </c>
      <c r="AQ23" s="17" t="n">
        <f aca="false">AQ25+AQ27</f>
        <v>307.2</v>
      </c>
      <c r="AR23" s="14" t="n">
        <f aca="false">AR25+AR27</f>
        <v>815471.24</v>
      </c>
      <c r="AS23" s="14" t="n">
        <f aca="false">AS25+AS27</f>
        <v>42619.77</v>
      </c>
      <c r="AT23" s="15" t="n">
        <f aca="false">AT25+AT27</f>
        <v>698000</v>
      </c>
      <c r="AU23" s="15" t="n">
        <f aca="false">AU25+AU27</f>
        <v>0</v>
      </c>
      <c r="AV23" s="14" t="n">
        <f aca="false">AV25+AV27</f>
        <v>18665.51</v>
      </c>
      <c r="AW23" s="16" t="n">
        <f aca="false">AW25+AW27</f>
        <v>134.6</v>
      </c>
      <c r="AX23" s="14" t="n">
        <f aca="false">AX25+AX27</f>
        <v>230042.15</v>
      </c>
      <c r="AY23" s="14" t="n">
        <f aca="false">AY25+AY27</f>
        <v>25121.66</v>
      </c>
      <c r="AZ23" s="15" t="n">
        <f aca="false">AZ25+AZ27</f>
        <v>221000</v>
      </c>
      <c r="BA23" s="15" t="n">
        <f aca="false">BA25+BA27</f>
        <v>0</v>
      </c>
      <c r="BB23" s="14" t="n">
        <f aca="false">BB25+BB27</f>
        <v>5010.97</v>
      </c>
      <c r="BC23" s="17" t="n">
        <f aca="false">BC25+BC27</f>
        <v>48.3</v>
      </c>
      <c r="BD23" s="14" t="n">
        <f aca="false">BD25+BD27</f>
        <v>246783.67</v>
      </c>
      <c r="BE23" s="14" t="n">
        <f aca="false">BE25+BE27</f>
        <v>19963.18</v>
      </c>
      <c r="BF23" s="15" t="n">
        <f aca="false">BF25+BF27</f>
        <v>183000</v>
      </c>
      <c r="BG23" s="15" t="n">
        <f aca="false">BG25+BG27</f>
        <v>0</v>
      </c>
      <c r="BH23" s="16" t="n">
        <f aca="false">BH25+BH27</f>
        <v>4304.5</v>
      </c>
      <c r="BI23" s="17" t="n">
        <f aca="false">BI25+BI27</f>
        <v>75.4</v>
      </c>
      <c r="BJ23" s="14" t="n">
        <f aca="false">BJ25+BJ27</f>
        <v>1255988.32</v>
      </c>
      <c r="BK23" s="14" t="n">
        <f aca="false">BK25+BK27</f>
        <v>97107.27</v>
      </c>
      <c r="BL23" s="15" t="n">
        <f aca="false">BL25+BL27</f>
        <v>1430000</v>
      </c>
      <c r="BM23" s="15" t="n">
        <f aca="false">BM25+BM27</f>
        <v>0</v>
      </c>
      <c r="BN23" s="14" t="n">
        <f aca="false">BN25+BN27</f>
        <v>35364.42</v>
      </c>
      <c r="BO23" s="17" t="n">
        <f aca="false">BO25+BO27</f>
        <v>314.4</v>
      </c>
      <c r="BP23" s="14" t="n">
        <f aca="false">BP25+BP27</f>
        <v>320727.67</v>
      </c>
      <c r="BQ23" s="14" t="n">
        <f aca="false">BQ25+BQ27</f>
        <v>26778.18</v>
      </c>
      <c r="BR23" s="15" t="n">
        <f aca="false">BR25+BR27</f>
        <v>314000</v>
      </c>
      <c r="BS23" s="15" t="n">
        <f aca="false">BS25+BS27</f>
        <v>0</v>
      </c>
      <c r="BT23" s="14" t="n">
        <f aca="false">BT25+BT27</f>
        <v>11875.14</v>
      </c>
      <c r="BU23" s="17" t="n">
        <f aca="false">BU25+BU27</f>
        <v>83.2</v>
      </c>
      <c r="BV23" s="14" t="n">
        <f aca="false">BV25+BV27</f>
        <v>565401.45</v>
      </c>
      <c r="BW23" s="14" t="n">
        <f aca="false">BW25+BW27</f>
        <v>33865.89</v>
      </c>
      <c r="BX23" s="15" t="n">
        <f aca="false">BX25+BX27</f>
        <v>575000</v>
      </c>
      <c r="BY23" s="15" t="n">
        <f aca="false">BY25+BY27</f>
        <v>0</v>
      </c>
      <c r="BZ23" s="14" t="n">
        <f aca="false">BZ25+BZ27</f>
        <v>10428.24</v>
      </c>
      <c r="CA23" s="17" t="n">
        <f aca="false">CA25+CA27</f>
        <v>214</v>
      </c>
      <c r="CB23" s="14" t="n">
        <f aca="false">CB25+CB27</f>
        <v>295653.58</v>
      </c>
      <c r="CC23" s="14" t="n">
        <f aca="false">CC25+CC27</f>
        <v>13032.54</v>
      </c>
      <c r="CD23" s="15" t="n">
        <f aca="false">CD25+CD27</f>
        <v>313000</v>
      </c>
      <c r="CE23" s="15" t="n">
        <f aca="false">CE25+CE27</f>
        <v>0</v>
      </c>
      <c r="CF23" s="14" t="n">
        <f aca="false">CF25+CF27</f>
        <v>7694.8</v>
      </c>
      <c r="CG23" s="17" t="n">
        <f aca="false">CG25+CG27</f>
        <v>66.8</v>
      </c>
      <c r="CH23" s="14" t="n">
        <f aca="false">CH25+CH27</f>
        <v>560068.99</v>
      </c>
      <c r="CI23" s="14" t="n">
        <f aca="false">CI25+CI27</f>
        <v>29962.93</v>
      </c>
      <c r="CJ23" s="15" t="n">
        <f aca="false">CJ25+CJ27</f>
        <v>537000</v>
      </c>
      <c r="CK23" s="15" t="n">
        <f aca="false">CK25+CK27</f>
        <v>0</v>
      </c>
      <c r="CL23" s="14" t="n">
        <f aca="false">CL25+CL27</f>
        <v>46020.54</v>
      </c>
      <c r="CM23" s="17" t="n">
        <f aca="false">CM25+CM27</f>
        <v>190.4</v>
      </c>
      <c r="CN23" s="18" t="n">
        <f aca="false">CN25+CN27</f>
        <v>371977.88</v>
      </c>
      <c r="CO23" s="18" t="n">
        <f aca="false">CO25+CO27</f>
        <v>25269.08</v>
      </c>
      <c r="CP23" s="19" t="n">
        <f aca="false">CP25+CP27</f>
        <v>363000</v>
      </c>
      <c r="CQ23" s="19" t="n">
        <f aca="false">CQ25+CQ27</f>
        <v>0</v>
      </c>
      <c r="CR23" s="18" t="n">
        <f aca="false">CR25+CR27</f>
        <v>10714.59</v>
      </c>
      <c r="CS23" s="20" t="n">
        <f aca="false">CS25+CS27</f>
        <v>123.8</v>
      </c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</row>
    <row r="24" s="77" customFormat="true" ht="15.75" hidden="false" customHeight="false" outlineLevel="0" collapsed="false">
      <c r="A24" s="21" t="s">
        <v>24</v>
      </c>
      <c r="B24" s="22"/>
      <c r="C24" s="23" t="n">
        <f aca="false">F23/C23*100</f>
        <v>44.0677927583384</v>
      </c>
      <c r="D24" s="24"/>
      <c r="E24" s="24"/>
      <c r="F24" s="22"/>
      <c r="G24" s="23"/>
      <c r="H24" s="22"/>
      <c r="I24" s="22"/>
      <c r="J24" s="25"/>
      <c r="K24" s="25"/>
      <c r="L24" s="22"/>
      <c r="M24" s="51"/>
      <c r="N24" s="22"/>
      <c r="O24" s="22"/>
      <c r="P24" s="25"/>
      <c r="Q24" s="25"/>
      <c r="R24" s="25"/>
      <c r="S24" s="26"/>
      <c r="T24" s="22"/>
      <c r="U24" s="22"/>
      <c r="V24" s="25"/>
      <c r="W24" s="25"/>
      <c r="X24" s="22"/>
      <c r="Y24" s="26"/>
      <c r="Z24" s="22"/>
      <c r="AA24" s="22"/>
      <c r="AB24" s="25"/>
      <c r="AC24" s="25"/>
      <c r="AD24" s="22"/>
      <c r="AE24" s="26"/>
      <c r="AF24" s="22"/>
      <c r="AG24" s="22"/>
      <c r="AH24" s="25"/>
      <c r="AI24" s="25"/>
      <c r="AJ24" s="22"/>
      <c r="AK24" s="26"/>
      <c r="AL24" s="22"/>
      <c r="AM24" s="22"/>
      <c r="AN24" s="25"/>
      <c r="AO24" s="25"/>
      <c r="AP24" s="22"/>
      <c r="AQ24" s="26"/>
      <c r="AR24" s="22"/>
      <c r="AS24" s="22"/>
      <c r="AT24" s="25"/>
      <c r="AU24" s="25"/>
      <c r="AV24" s="22"/>
      <c r="AW24" s="23"/>
      <c r="AX24" s="22"/>
      <c r="AY24" s="22"/>
      <c r="AZ24" s="25"/>
      <c r="BA24" s="25"/>
      <c r="BB24" s="22"/>
      <c r="BC24" s="26"/>
      <c r="BD24" s="22"/>
      <c r="BE24" s="22"/>
      <c r="BF24" s="25"/>
      <c r="BG24" s="25"/>
      <c r="BH24" s="22"/>
      <c r="BI24" s="26"/>
      <c r="BJ24" s="22"/>
      <c r="BK24" s="22"/>
      <c r="BL24" s="25"/>
      <c r="BM24" s="25"/>
      <c r="BN24" s="22"/>
      <c r="BO24" s="26"/>
      <c r="BP24" s="22"/>
      <c r="BQ24" s="22"/>
      <c r="BR24" s="25"/>
      <c r="BS24" s="25"/>
      <c r="BT24" s="22"/>
      <c r="BU24" s="26"/>
      <c r="BV24" s="22"/>
      <c r="BW24" s="22"/>
      <c r="BX24" s="25"/>
      <c r="BY24" s="25"/>
      <c r="BZ24" s="22"/>
      <c r="CA24" s="26"/>
      <c r="CB24" s="22"/>
      <c r="CC24" s="22"/>
      <c r="CD24" s="25"/>
      <c r="CE24" s="25"/>
      <c r="CF24" s="22"/>
      <c r="CG24" s="26"/>
      <c r="CH24" s="22"/>
      <c r="CI24" s="22"/>
      <c r="CJ24" s="25"/>
      <c r="CK24" s="25"/>
      <c r="CL24" s="22"/>
      <c r="CM24" s="26"/>
      <c r="CN24" s="39"/>
      <c r="CO24" s="39"/>
      <c r="CP24" s="40"/>
      <c r="CQ24" s="40"/>
      <c r="CR24" s="75"/>
      <c r="CS24" s="76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</row>
    <row r="25" customFormat="false" ht="15.75" hidden="false" customHeight="false" outlineLevel="0" collapsed="false">
      <c r="A25" s="59" t="s">
        <v>34</v>
      </c>
      <c r="B25" s="14" t="n">
        <f aca="false">H25+N25</f>
        <v>2844731.06</v>
      </c>
      <c r="C25" s="14" t="n">
        <f aca="false">I25+O25</f>
        <v>561194.49</v>
      </c>
      <c r="D25" s="15" t="n">
        <f aca="false">J25+P25</f>
        <v>2407000</v>
      </c>
      <c r="E25" s="15" t="n">
        <f aca="false">K25+Q25</f>
        <v>0</v>
      </c>
      <c r="F25" s="14" t="n">
        <f aca="false">L25+R25</f>
        <v>180529</v>
      </c>
      <c r="G25" s="16" t="n">
        <f aca="false">M25+S25</f>
        <v>55.3</v>
      </c>
      <c r="H25" s="60"/>
      <c r="I25" s="14"/>
      <c r="J25" s="61"/>
      <c r="K25" s="61"/>
      <c r="L25" s="60"/>
      <c r="M25" s="45"/>
      <c r="N25" s="14" t="n">
        <f aca="false">T25+Z25+AF25+AL25+AR25+AX25+BD25+BJ25+BP25+BV25+CB25+CH25+CN25</f>
        <v>2844731.06</v>
      </c>
      <c r="O25" s="14" t="n">
        <f aca="false">U25+AA25+AG25+AM25+AS25+AY25+BE25+BK25+BQ25+BW25+CC25+CI25+CO25</f>
        <v>561194.49</v>
      </c>
      <c r="P25" s="14" t="n">
        <f aca="false">V25+AB25+AH25+AN25+AT25+AZ25+BF25+BL25+BR25+BX25+CD25+CJ25+CP25</f>
        <v>2407000</v>
      </c>
      <c r="Q25" s="14" t="n">
        <f aca="false">W25+AC25+AI25+AO25+AU25+BA25+BG25+BM25+BS25+BY25+CE25+CK25+CQ25</f>
        <v>0</v>
      </c>
      <c r="R25" s="14" t="n">
        <f aca="false">X25+AD25+AJ25+AP25+AV25+BB25+BH25+BN25+BT25+BZ25+CF25+CL25+CR25</f>
        <v>180529</v>
      </c>
      <c r="S25" s="17" t="n">
        <f aca="false">Y25+AE25+AK25+AQ25+AW25+BC25+BI25+BO25+BU25+CA25+CG25+CM25+CS25</f>
        <v>55.3</v>
      </c>
      <c r="T25" s="60" t="n">
        <v>334323.88</v>
      </c>
      <c r="U25" s="60" t="n">
        <v>47608</v>
      </c>
      <c r="V25" s="61" t="n">
        <v>275000</v>
      </c>
      <c r="W25" s="61" t="n">
        <v>0</v>
      </c>
      <c r="X25" s="60" t="n">
        <v>5812</v>
      </c>
      <c r="Y25" s="78"/>
      <c r="Z25" s="60" t="n">
        <v>232657.87</v>
      </c>
      <c r="AA25" s="60" t="n">
        <v>44684</v>
      </c>
      <c r="AB25" s="61" t="n">
        <v>223000</v>
      </c>
      <c r="AC25" s="61" t="n">
        <v>0</v>
      </c>
      <c r="AD25" s="60" t="n">
        <v>67157</v>
      </c>
      <c r="AE25" s="78"/>
      <c r="AF25" s="60" t="n">
        <v>349449.16</v>
      </c>
      <c r="AG25" s="60" t="n">
        <v>66006</v>
      </c>
      <c r="AH25" s="61" t="n">
        <v>339000</v>
      </c>
      <c r="AI25" s="61" t="n">
        <v>0</v>
      </c>
      <c r="AJ25" s="60" t="n">
        <v>36647</v>
      </c>
      <c r="AK25" s="78" t="n">
        <v>1.3</v>
      </c>
      <c r="AL25" s="60" t="n">
        <v>578451.28</v>
      </c>
      <c r="AM25" s="60" t="n">
        <v>161905</v>
      </c>
      <c r="AN25" s="61" t="n">
        <v>358000</v>
      </c>
      <c r="AO25" s="61" t="n">
        <v>0</v>
      </c>
      <c r="AP25" s="60" t="n">
        <v>959</v>
      </c>
      <c r="AQ25" s="78"/>
      <c r="AR25" s="60" t="n">
        <v>251668.25</v>
      </c>
      <c r="AS25" s="60" t="n">
        <v>29021</v>
      </c>
      <c r="AT25" s="61" t="n">
        <v>133000</v>
      </c>
      <c r="AU25" s="61" t="n">
        <v>0</v>
      </c>
      <c r="AV25" s="60" t="n">
        <v>4046</v>
      </c>
      <c r="AW25" s="63"/>
      <c r="AX25" s="60" t="n">
        <v>75543.1</v>
      </c>
      <c r="AY25" s="60" t="n">
        <v>20242</v>
      </c>
      <c r="AZ25" s="61" t="n">
        <v>65000</v>
      </c>
      <c r="BA25" s="61" t="n">
        <v>0</v>
      </c>
      <c r="BB25" s="60" t="n">
        <v>1243</v>
      </c>
      <c r="BC25" s="78" t="n">
        <v>48.3</v>
      </c>
      <c r="BD25" s="60" t="n">
        <v>87694</v>
      </c>
      <c r="BE25" s="60" t="n">
        <v>18588</v>
      </c>
      <c r="BF25" s="61" t="n">
        <v>13000</v>
      </c>
      <c r="BG25" s="61" t="n">
        <v>0</v>
      </c>
      <c r="BH25" s="60" t="n">
        <v>0</v>
      </c>
      <c r="BI25" s="78"/>
      <c r="BJ25" s="60" t="n">
        <v>364614.08</v>
      </c>
      <c r="BK25" s="60" t="n">
        <v>70113.4</v>
      </c>
      <c r="BL25" s="61" t="n">
        <v>526000</v>
      </c>
      <c r="BM25" s="61" t="n">
        <v>0</v>
      </c>
      <c r="BN25" s="60" t="n">
        <v>10772</v>
      </c>
      <c r="BO25" s="78" t="n">
        <v>2.5</v>
      </c>
      <c r="BP25" s="60" t="n">
        <v>85632.97</v>
      </c>
      <c r="BQ25" s="60" t="n">
        <v>23679.97</v>
      </c>
      <c r="BR25" s="61" t="n">
        <v>64000</v>
      </c>
      <c r="BS25" s="61" t="n">
        <v>0</v>
      </c>
      <c r="BT25" s="60" t="n">
        <v>8825</v>
      </c>
      <c r="BU25" s="78"/>
      <c r="BV25" s="60" t="n">
        <v>140064.18</v>
      </c>
      <c r="BW25" s="60" t="n">
        <v>28500.08</v>
      </c>
      <c r="BX25" s="61" t="n">
        <v>117000</v>
      </c>
      <c r="BY25" s="61" t="n">
        <v>0</v>
      </c>
      <c r="BZ25" s="60" t="n">
        <v>909</v>
      </c>
      <c r="CA25" s="78"/>
      <c r="CB25" s="60" t="n">
        <v>41073.87</v>
      </c>
      <c r="CC25" s="60" t="n">
        <v>11634.04</v>
      </c>
      <c r="CD25" s="61" t="n">
        <v>48000</v>
      </c>
      <c r="CE25" s="61" t="n">
        <v>0</v>
      </c>
      <c r="CF25" s="60" t="n">
        <v>626</v>
      </c>
      <c r="CG25" s="78"/>
      <c r="CH25" s="60" t="n">
        <v>201130.59</v>
      </c>
      <c r="CI25" s="60" t="n">
        <v>21634</v>
      </c>
      <c r="CJ25" s="61" t="n">
        <v>176000</v>
      </c>
      <c r="CK25" s="61" t="n">
        <v>0</v>
      </c>
      <c r="CL25" s="60" t="n">
        <v>41337</v>
      </c>
      <c r="CM25" s="78" t="n">
        <v>3.2</v>
      </c>
      <c r="CN25" s="64" t="n">
        <v>102427.83</v>
      </c>
      <c r="CO25" s="64" t="n">
        <v>17579</v>
      </c>
      <c r="CP25" s="65" t="n">
        <v>70000</v>
      </c>
      <c r="CQ25" s="184" t="n">
        <v>0</v>
      </c>
      <c r="CR25" s="66" t="n">
        <v>2196</v>
      </c>
      <c r="CS25" s="67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</row>
    <row r="26" s="77" customFormat="true" ht="15.75" hidden="false" customHeight="false" outlineLevel="0" collapsed="false">
      <c r="A26" s="21" t="s">
        <v>24</v>
      </c>
      <c r="B26" s="22"/>
      <c r="C26" s="23" t="n">
        <f aca="false">F25/C25*100</f>
        <v>32.1687050063517</v>
      </c>
      <c r="D26" s="24"/>
      <c r="E26" s="24"/>
      <c r="F26" s="22"/>
      <c r="G26" s="23"/>
      <c r="H26" s="69"/>
      <c r="I26" s="22"/>
      <c r="J26" s="70"/>
      <c r="K26" s="70"/>
      <c r="L26" s="69"/>
      <c r="M26" s="51"/>
      <c r="N26" s="22"/>
      <c r="O26" s="22"/>
      <c r="P26" s="25"/>
      <c r="Q26" s="25"/>
      <c r="R26" s="25"/>
      <c r="S26" s="26"/>
      <c r="T26" s="69"/>
      <c r="U26" s="69"/>
      <c r="V26" s="70"/>
      <c r="W26" s="70"/>
      <c r="X26" s="69"/>
      <c r="Y26" s="81"/>
      <c r="Z26" s="69"/>
      <c r="AA26" s="69"/>
      <c r="AB26" s="70"/>
      <c r="AC26" s="70"/>
      <c r="AD26" s="69"/>
      <c r="AE26" s="81"/>
      <c r="AF26" s="69"/>
      <c r="AG26" s="69"/>
      <c r="AH26" s="70"/>
      <c r="AI26" s="70"/>
      <c r="AJ26" s="69"/>
      <c r="AK26" s="81"/>
      <c r="AL26" s="69"/>
      <c r="AM26" s="69"/>
      <c r="AN26" s="70"/>
      <c r="AO26" s="70"/>
      <c r="AP26" s="69"/>
      <c r="AQ26" s="81"/>
      <c r="AR26" s="69"/>
      <c r="AS26" s="69"/>
      <c r="AT26" s="70"/>
      <c r="AU26" s="70"/>
      <c r="AV26" s="69"/>
      <c r="AW26" s="72"/>
      <c r="AX26" s="69"/>
      <c r="AY26" s="69"/>
      <c r="AZ26" s="70"/>
      <c r="BA26" s="70"/>
      <c r="BB26" s="69"/>
      <c r="BC26" s="81"/>
      <c r="BD26" s="69"/>
      <c r="BE26" s="69"/>
      <c r="BF26" s="70"/>
      <c r="BG26" s="70"/>
      <c r="BH26" s="69"/>
      <c r="BI26" s="81"/>
      <c r="BJ26" s="69"/>
      <c r="BK26" s="69"/>
      <c r="BL26" s="70"/>
      <c r="BM26" s="70"/>
      <c r="BN26" s="69"/>
      <c r="BO26" s="81"/>
      <c r="BP26" s="69"/>
      <c r="BQ26" s="69"/>
      <c r="BR26" s="70"/>
      <c r="BS26" s="70"/>
      <c r="BT26" s="69"/>
      <c r="BU26" s="81"/>
      <c r="BV26" s="69"/>
      <c r="BW26" s="69"/>
      <c r="BX26" s="70"/>
      <c r="BY26" s="70"/>
      <c r="BZ26" s="69"/>
      <c r="CA26" s="81"/>
      <c r="CB26" s="69"/>
      <c r="CC26" s="69"/>
      <c r="CD26" s="70"/>
      <c r="CE26" s="70"/>
      <c r="CF26" s="69"/>
      <c r="CG26" s="81"/>
      <c r="CH26" s="69"/>
      <c r="CI26" s="69"/>
      <c r="CJ26" s="70"/>
      <c r="CK26" s="70"/>
      <c r="CL26" s="69"/>
      <c r="CM26" s="81"/>
      <c r="CN26" s="73"/>
      <c r="CO26" s="73"/>
      <c r="CP26" s="74"/>
      <c r="CQ26" s="185"/>
      <c r="CR26" s="75"/>
      <c r="CS26" s="76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</row>
    <row r="27" s="12" customFormat="true" ht="15.75" hidden="false" customHeight="false" outlineLevel="0" collapsed="false">
      <c r="A27" s="95" t="s">
        <v>35</v>
      </c>
      <c r="B27" s="14" t="n">
        <f aca="false">H27+N27</f>
        <v>5671112.34</v>
      </c>
      <c r="C27" s="14" t="n">
        <f aca="false">I27+O27</f>
        <v>138450.74</v>
      </c>
      <c r="D27" s="15" t="n">
        <f aca="false">J27+P27</f>
        <v>6163000</v>
      </c>
      <c r="E27" s="15" t="n">
        <f aca="false">K27+Q27</f>
        <v>0</v>
      </c>
      <c r="F27" s="14" t="n">
        <f aca="false">L27+R27</f>
        <v>138380</v>
      </c>
      <c r="G27" s="16" t="n">
        <f aca="false">M27+S27</f>
        <v>2197.4</v>
      </c>
      <c r="H27" s="60"/>
      <c r="I27" s="14"/>
      <c r="J27" s="61"/>
      <c r="K27" s="61"/>
      <c r="L27" s="60"/>
      <c r="M27" s="45"/>
      <c r="N27" s="14" t="n">
        <f aca="false">T27+Z27+AF27+AL27+AR27+AX27+BD27+BJ27+BP27+BV27+CB27+CH27+CN27</f>
        <v>5671112.34</v>
      </c>
      <c r="O27" s="14" t="n">
        <f aca="false">U27+AA27+AG27+AM27+AS27+AY27+BE27+BK27+BQ27+BW27+CC27+CI27+CO27</f>
        <v>138450.74</v>
      </c>
      <c r="P27" s="14" t="n">
        <f aca="false">V27+AB27+AH27+AN27+AT27+AZ27+BF27+BL27+BR27+BX27+CD27+CJ27+CP27</f>
        <v>6163000</v>
      </c>
      <c r="Q27" s="14" t="n">
        <f aca="false">W27+AC27+AI27+AO27+AU27+BA27+BG27+BM27+BS27+BY27+CE27+CK27+CQ27</f>
        <v>0</v>
      </c>
      <c r="R27" s="14" t="n">
        <f aca="false">X27+AD27+AJ27+AP27+AV27+BB27+BH27+BN27+BT27+BZ27+CF27+CL27+CR27</f>
        <v>138380</v>
      </c>
      <c r="S27" s="17" t="n">
        <f aca="false">Y27+AE27+AK27+AQ27+AW27+BC27+BI27+BO27+BU27+CA27+CG27+CM27+CS27</f>
        <v>2197.4</v>
      </c>
      <c r="T27" s="60" t="n">
        <v>789017.8</v>
      </c>
      <c r="U27" s="60" t="n">
        <v>21179.79</v>
      </c>
      <c r="V27" s="61" t="n">
        <v>843000</v>
      </c>
      <c r="W27" s="61"/>
      <c r="X27" s="60" t="n">
        <v>14908.2</v>
      </c>
      <c r="Y27" s="78" t="n">
        <v>258.1</v>
      </c>
      <c r="Z27" s="60" t="n">
        <v>379966.95</v>
      </c>
      <c r="AA27" s="60" t="n">
        <v>20211.81</v>
      </c>
      <c r="AB27" s="61" t="n">
        <v>354000</v>
      </c>
      <c r="AC27" s="61" t="n">
        <v>0</v>
      </c>
      <c r="AD27" s="60" t="n">
        <v>8877.15</v>
      </c>
      <c r="AE27" s="78" t="n">
        <v>197.8</v>
      </c>
      <c r="AF27" s="60" t="n">
        <v>774922.79</v>
      </c>
      <c r="AG27" s="60" t="n">
        <v>13810.86</v>
      </c>
      <c r="AH27" s="61" t="n">
        <v>999000</v>
      </c>
      <c r="AI27" s="61" t="n">
        <v>0</v>
      </c>
      <c r="AJ27" s="60" t="n">
        <v>25408.15</v>
      </c>
      <c r="AK27" s="78" t="n">
        <v>237.4</v>
      </c>
      <c r="AL27" s="60" t="n">
        <v>414938.72</v>
      </c>
      <c r="AM27" s="60" t="n">
        <v>10519.27</v>
      </c>
      <c r="AN27" s="61" t="n">
        <v>545000</v>
      </c>
      <c r="AO27" s="61" t="n">
        <v>0</v>
      </c>
      <c r="AP27" s="60" t="n">
        <v>9061.79</v>
      </c>
      <c r="AQ27" s="78" t="n">
        <v>307.2</v>
      </c>
      <c r="AR27" s="60" t="n">
        <v>563802.99</v>
      </c>
      <c r="AS27" s="60" t="n">
        <v>13598.77</v>
      </c>
      <c r="AT27" s="61" t="n">
        <v>565000</v>
      </c>
      <c r="AU27" s="61" t="n">
        <v>0</v>
      </c>
      <c r="AV27" s="60" t="n">
        <v>14619.51</v>
      </c>
      <c r="AW27" s="63" t="n">
        <v>134.6</v>
      </c>
      <c r="AX27" s="60" t="n">
        <v>154499.05</v>
      </c>
      <c r="AY27" s="60" t="n">
        <v>4879.66</v>
      </c>
      <c r="AZ27" s="61" t="n">
        <v>156000</v>
      </c>
      <c r="BA27" s="61"/>
      <c r="BB27" s="60" t="n">
        <v>3767.97</v>
      </c>
      <c r="BC27" s="78"/>
      <c r="BD27" s="60" t="n">
        <v>159089.67</v>
      </c>
      <c r="BE27" s="60" t="n">
        <v>1375.18</v>
      </c>
      <c r="BF27" s="61" t="n">
        <v>170000</v>
      </c>
      <c r="BG27" s="61" t="n">
        <v>0</v>
      </c>
      <c r="BH27" s="60" t="n">
        <v>4304.5</v>
      </c>
      <c r="BI27" s="78" t="n">
        <v>75.4</v>
      </c>
      <c r="BJ27" s="60" t="n">
        <v>891374.24</v>
      </c>
      <c r="BK27" s="60" t="n">
        <v>26993.87</v>
      </c>
      <c r="BL27" s="61" t="n">
        <v>904000</v>
      </c>
      <c r="BM27" s="61" t="n">
        <v>0</v>
      </c>
      <c r="BN27" s="60" t="n">
        <v>24592.42</v>
      </c>
      <c r="BO27" s="78" t="n">
        <v>311.9</v>
      </c>
      <c r="BP27" s="60" t="n">
        <v>235094.7</v>
      </c>
      <c r="BQ27" s="60" t="n">
        <v>3098.21</v>
      </c>
      <c r="BR27" s="61" t="n">
        <v>250000</v>
      </c>
      <c r="BS27" s="61" t="n">
        <v>0</v>
      </c>
      <c r="BT27" s="60" t="n">
        <v>3050.14</v>
      </c>
      <c r="BU27" s="78" t="n">
        <v>83.2</v>
      </c>
      <c r="BV27" s="60" t="n">
        <v>425337.27</v>
      </c>
      <c r="BW27" s="60" t="n">
        <v>5365.81</v>
      </c>
      <c r="BX27" s="61" t="n">
        <v>458000</v>
      </c>
      <c r="BY27" s="61" t="n">
        <v>0</v>
      </c>
      <c r="BZ27" s="60" t="n">
        <v>9519.24</v>
      </c>
      <c r="CA27" s="78" t="n">
        <v>214</v>
      </c>
      <c r="CB27" s="60" t="n">
        <v>254579.71</v>
      </c>
      <c r="CC27" s="60" t="n">
        <v>1398.5</v>
      </c>
      <c r="CD27" s="61" t="n">
        <v>265000</v>
      </c>
      <c r="CE27" s="61" t="n">
        <v>0</v>
      </c>
      <c r="CF27" s="60" t="n">
        <v>7068.8</v>
      </c>
      <c r="CG27" s="78" t="n">
        <v>66.8</v>
      </c>
      <c r="CH27" s="60" t="n">
        <v>358938.4</v>
      </c>
      <c r="CI27" s="60" t="n">
        <v>8328.93</v>
      </c>
      <c r="CJ27" s="61" t="n">
        <v>361000</v>
      </c>
      <c r="CK27" s="61" t="n">
        <v>0</v>
      </c>
      <c r="CL27" s="60" t="n">
        <v>4683.54</v>
      </c>
      <c r="CM27" s="78" t="n">
        <v>187.2</v>
      </c>
      <c r="CN27" s="64" t="n">
        <v>269550.05</v>
      </c>
      <c r="CO27" s="64" t="n">
        <v>7690.08</v>
      </c>
      <c r="CP27" s="65" t="n">
        <v>293000</v>
      </c>
      <c r="CQ27" s="184" t="n">
        <v>0</v>
      </c>
      <c r="CR27" s="96" t="n">
        <v>8518.59</v>
      </c>
      <c r="CS27" s="36" t="n">
        <v>123.8</v>
      </c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</row>
    <row r="28" s="30" customFormat="true" ht="15.75" hidden="false" customHeight="false" outlineLevel="0" collapsed="false">
      <c r="A28" s="21" t="s">
        <v>24</v>
      </c>
      <c r="B28" s="22"/>
      <c r="C28" s="23" t="n">
        <f aca="false">F27/C27*100</f>
        <v>99.9489060152369</v>
      </c>
      <c r="D28" s="24"/>
      <c r="E28" s="24"/>
      <c r="F28" s="22"/>
      <c r="G28" s="23"/>
      <c r="H28" s="69"/>
      <c r="I28" s="22"/>
      <c r="J28" s="70"/>
      <c r="K28" s="70"/>
      <c r="L28" s="69"/>
      <c r="M28" s="51"/>
      <c r="N28" s="22"/>
      <c r="O28" s="22"/>
      <c r="P28" s="25"/>
      <c r="Q28" s="25"/>
      <c r="R28" s="25"/>
      <c r="S28" s="26"/>
      <c r="T28" s="69"/>
      <c r="U28" s="69"/>
      <c r="V28" s="70"/>
      <c r="W28" s="70"/>
      <c r="X28" s="69"/>
      <c r="Y28" s="81"/>
      <c r="Z28" s="69"/>
      <c r="AA28" s="69"/>
      <c r="AB28" s="70"/>
      <c r="AC28" s="70"/>
      <c r="AD28" s="69"/>
      <c r="AE28" s="97"/>
      <c r="AF28" s="69"/>
      <c r="AG28" s="69"/>
      <c r="AH28" s="70"/>
      <c r="AI28" s="70"/>
      <c r="AJ28" s="69"/>
      <c r="AK28" s="97"/>
      <c r="AL28" s="69"/>
      <c r="AM28" s="69"/>
      <c r="AN28" s="70"/>
      <c r="AO28" s="70"/>
      <c r="AP28" s="69"/>
      <c r="AQ28" s="97"/>
      <c r="AR28" s="69"/>
      <c r="AS28" s="69"/>
      <c r="AT28" s="70"/>
      <c r="AU28" s="70"/>
      <c r="AV28" s="69"/>
      <c r="AW28" s="69"/>
      <c r="AX28" s="69"/>
      <c r="AY28" s="69"/>
      <c r="AZ28" s="70"/>
      <c r="BA28" s="70"/>
      <c r="BB28" s="69"/>
      <c r="BC28" s="97"/>
      <c r="BD28" s="69"/>
      <c r="BE28" s="69"/>
      <c r="BF28" s="70"/>
      <c r="BG28" s="70"/>
      <c r="BH28" s="69"/>
      <c r="BI28" s="97"/>
      <c r="BJ28" s="69"/>
      <c r="BK28" s="69"/>
      <c r="BL28" s="70"/>
      <c r="BM28" s="70"/>
      <c r="BN28" s="69"/>
      <c r="BO28" s="97"/>
      <c r="BP28" s="69"/>
      <c r="BQ28" s="69"/>
      <c r="BR28" s="70"/>
      <c r="BS28" s="70"/>
      <c r="BT28" s="69"/>
      <c r="BU28" s="97"/>
      <c r="BV28" s="69"/>
      <c r="BW28" s="69"/>
      <c r="BX28" s="70"/>
      <c r="BY28" s="70"/>
      <c r="BZ28" s="69"/>
      <c r="CA28" s="97"/>
      <c r="CB28" s="69"/>
      <c r="CC28" s="69"/>
      <c r="CD28" s="70"/>
      <c r="CE28" s="70"/>
      <c r="CF28" s="69"/>
      <c r="CG28" s="97"/>
      <c r="CH28" s="69"/>
      <c r="CI28" s="69"/>
      <c r="CJ28" s="70"/>
      <c r="CK28" s="70"/>
      <c r="CL28" s="69"/>
      <c r="CM28" s="81"/>
      <c r="CN28" s="73"/>
      <c r="CO28" s="73"/>
      <c r="CP28" s="74"/>
      <c r="CQ28" s="185"/>
      <c r="CR28" s="42"/>
      <c r="CS28" s="98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</row>
    <row r="29" s="58" customFormat="true" ht="56.25" hidden="false" customHeight="false" outlineLevel="0" collapsed="false">
      <c r="A29" s="44" t="s">
        <v>36</v>
      </c>
      <c r="B29" s="14" t="n">
        <f aca="false">H29+N29</f>
        <v>1971075.8</v>
      </c>
      <c r="C29" s="14" t="n">
        <f aca="false">I29+O29</f>
        <v>368440</v>
      </c>
      <c r="D29" s="15" t="n">
        <f aca="false">J29+P29</f>
        <v>3100000</v>
      </c>
      <c r="E29" s="15" t="n">
        <f aca="false">K29+Q29</f>
        <v>300000</v>
      </c>
      <c r="F29" s="14" t="n">
        <f aca="false">L29+R29</f>
        <v>78101</v>
      </c>
      <c r="G29" s="16" t="n">
        <f aca="false">M29+S29</f>
        <v>0</v>
      </c>
      <c r="H29" s="14" t="n">
        <v>1971075.8</v>
      </c>
      <c r="I29" s="14" t="n">
        <v>368440</v>
      </c>
      <c r="J29" s="15" t="n">
        <v>3100000</v>
      </c>
      <c r="K29" s="15" t="n">
        <v>300000</v>
      </c>
      <c r="L29" s="14" t="n">
        <v>78101</v>
      </c>
      <c r="M29" s="45"/>
      <c r="N29" s="14" t="n">
        <f aca="false">T29+Z29+AF29+AL29+AR29+AX29+BD29+BJ29+BP29+BV29+CB29+CH29+CN29</f>
        <v>0</v>
      </c>
      <c r="O29" s="14" t="n">
        <f aca="false">U29+AA29+AG29+AM29+AS29+AY29+BE29+BK29+BQ29+BW29+CC29+CI29+CO29</f>
        <v>0</v>
      </c>
      <c r="P29" s="14" t="n">
        <f aca="false">V29+AB29+AH29+AN29+AT29+AZ29+BF29+BL29+BR29+BX29+CD29+CJ29+CQ29</f>
        <v>0</v>
      </c>
      <c r="Q29" s="14" t="n">
        <f aca="false">W29+AC29+AI29+AO29+AU29+BA29+BG29+BM29+BS29+BY29+CE29+CK29+CR29</f>
        <v>0</v>
      </c>
      <c r="R29" s="14" t="n">
        <f aca="false">X29+AD29+AJ29+AP29+AV29+BB29+BH29+BN29+BT29+BZ29+CF29+CL29+CS29</f>
        <v>0</v>
      </c>
      <c r="S29" s="17" t="n">
        <f aca="false">Y29+AE29+AK29+AQ29+AW29+BC29+BI29+BO29+BU29+CA29+CG29+CM29+CT29</f>
        <v>0</v>
      </c>
      <c r="T29" s="14"/>
      <c r="U29" s="14"/>
      <c r="V29" s="15"/>
      <c r="W29" s="15"/>
      <c r="X29" s="14"/>
      <c r="Y29" s="99"/>
      <c r="Z29" s="14"/>
      <c r="AA29" s="14"/>
      <c r="AB29" s="15"/>
      <c r="AC29" s="15"/>
      <c r="AD29" s="14"/>
      <c r="AE29" s="99"/>
      <c r="AF29" s="14"/>
      <c r="AG29" s="14"/>
      <c r="AH29" s="15"/>
      <c r="AI29" s="15"/>
      <c r="AJ29" s="14"/>
      <c r="AK29" s="99"/>
      <c r="AL29" s="14"/>
      <c r="AM29" s="14"/>
      <c r="AN29" s="15"/>
      <c r="AO29" s="15"/>
      <c r="AP29" s="14"/>
      <c r="AQ29" s="99"/>
      <c r="AR29" s="14"/>
      <c r="AS29" s="14"/>
      <c r="AT29" s="15"/>
      <c r="AU29" s="15"/>
      <c r="AV29" s="14"/>
      <c r="AW29" s="14"/>
      <c r="AX29" s="14"/>
      <c r="AY29" s="14"/>
      <c r="AZ29" s="15"/>
      <c r="BA29" s="15"/>
      <c r="BB29" s="14"/>
      <c r="BC29" s="99"/>
      <c r="BD29" s="14"/>
      <c r="BE29" s="14"/>
      <c r="BF29" s="15"/>
      <c r="BG29" s="15"/>
      <c r="BH29" s="14"/>
      <c r="BI29" s="99"/>
      <c r="BJ29" s="14"/>
      <c r="BK29" s="14"/>
      <c r="BL29" s="15"/>
      <c r="BM29" s="15"/>
      <c r="BN29" s="14"/>
      <c r="BO29" s="99"/>
      <c r="BP29" s="14"/>
      <c r="BQ29" s="14"/>
      <c r="BR29" s="15"/>
      <c r="BS29" s="15"/>
      <c r="BT29" s="14"/>
      <c r="BU29" s="99"/>
      <c r="BV29" s="14"/>
      <c r="BW29" s="14"/>
      <c r="BX29" s="15"/>
      <c r="BY29" s="15"/>
      <c r="BZ29" s="14"/>
      <c r="CA29" s="99"/>
      <c r="CB29" s="14"/>
      <c r="CC29" s="14"/>
      <c r="CD29" s="15"/>
      <c r="CE29" s="15"/>
      <c r="CF29" s="14"/>
      <c r="CG29" s="99"/>
      <c r="CH29" s="14"/>
      <c r="CI29" s="14"/>
      <c r="CJ29" s="15"/>
      <c r="CK29" s="15"/>
      <c r="CL29" s="14"/>
      <c r="CM29" s="99"/>
      <c r="CN29" s="18"/>
      <c r="CO29" s="18"/>
      <c r="CP29" s="19"/>
      <c r="CQ29" s="182"/>
      <c r="CR29" s="100"/>
      <c r="CS29" s="101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</row>
    <row r="30" s="54" customFormat="true" ht="15.75" hidden="false" customHeight="false" outlineLevel="0" collapsed="false">
      <c r="A30" s="21" t="s">
        <v>24</v>
      </c>
      <c r="B30" s="22"/>
      <c r="C30" s="22" t="n">
        <f aca="false">F29/C29*100</f>
        <v>21.1977526870047</v>
      </c>
      <c r="D30" s="24"/>
      <c r="E30" s="24"/>
      <c r="F30" s="22"/>
      <c r="G30" s="23"/>
      <c r="H30" s="22"/>
      <c r="I30" s="22"/>
      <c r="J30" s="25"/>
      <c r="K30" s="25"/>
      <c r="L30" s="22"/>
      <c r="M30" s="51"/>
      <c r="N30" s="22"/>
      <c r="O30" s="22"/>
      <c r="P30" s="25"/>
      <c r="Q30" s="25"/>
      <c r="R30" s="25"/>
      <c r="S30" s="26"/>
      <c r="T30" s="22"/>
      <c r="U30" s="22"/>
      <c r="V30" s="25"/>
      <c r="W30" s="25"/>
      <c r="X30" s="22"/>
      <c r="Y30" s="102"/>
      <c r="Z30" s="22"/>
      <c r="AA30" s="22"/>
      <c r="AB30" s="25"/>
      <c r="AC30" s="25"/>
      <c r="AD30" s="22"/>
      <c r="AE30" s="102"/>
      <c r="AF30" s="22"/>
      <c r="AG30" s="22"/>
      <c r="AH30" s="25"/>
      <c r="AI30" s="25"/>
      <c r="AJ30" s="22"/>
      <c r="AK30" s="102"/>
      <c r="AL30" s="22"/>
      <c r="AM30" s="22"/>
      <c r="AN30" s="25"/>
      <c r="AO30" s="25"/>
      <c r="AP30" s="22"/>
      <c r="AQ30" s="102"/>
      <c r="AR30" s="22"/>
      <c r="AS30" s="22"/>
      <c r="AT30" s="25"/>
      <c r="AU30" s="25"/>
      <c r="AV30" s="22"/>
      <c r="AW30" s="22"/>
      <c r="AX30" s="22"/>
      <c r="AY30" s="22"/>
      <c r="AZ30" s="25"/>
      <c r="BA30" s="25"/>
      <c r="BB30" s="22"/>
      <c r="BC30" s="102"/>
      <c r="BD30" s="22"/>
      <c r="BE30" s="22"/>
      <c r="BF30" s="25"/>
      <c r="BG30" s="25"/>
      <c r="BH30" s="22"/>
      <c r="BI30" s="102"/>
      <c r="BJ30" s="22"/>
      <c r="BK30" s="22"/>
      <c r="BL30" s="25"/>
      <c r="BM30" s="25"/>
      <c r="BN30" s="22"/>
      <c r="BO30" s="102"/>
      <c r="BP30" s="22"/>
      <c r="BQ30" s="22"/>
      <c r="BR30" s="25"/>
      <c r="BS30" s="25"/>
      <c r="BT30" s="22"/>
      <c r="BU30" s="102"/>
      <c r="BV30" s="22"/>
      <c r="BW30" s="22"/>
      <c r="BX30" s="25"/>
      <c r="BY30" s="25"/>
      <c r="BZ30" s="22"/>
      <c r="CA30" s="102"/>
      <c r="CB30" s="22"/>
      <c r="CC30" s="22"/>
      <c r="CD30" s="25"/>
      <c r="CE30" s="25"/>
      <c r="CF30" s="22"/>
      <c r="CG30" s="102"/>
      <c r="CH30" s="22"/>
      <c r="CI30" s="22"/>
      <c r="CJ30" s="25"/>
      <c r="CK30" s="25"/>
      <c r="CL30" s="22"/>
      <c r="CM30" s="102"/>
      <c r="CN30" s="39"/>
      <c r="CO30" s="39"/>
      <c r="CP30" s="40"/>
      <c r="CQ30" s="183"/>
      <c r="CR30" s="52"/>
      <c r="CS30" s="103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</row>
    <row r="31" s="58" customFormat="true" ht="56.25" hidden="false" customHeight="true" outlineLevel="0" collapsed="false">
      <c r="A31" s="44" t="s">
        <v>37</v>
      </c>
      <c r="B31" s="14" t="n">
        <f aca="false">H31+N31</f>
        <v>10245991.08</v>
      </c>
      <c r="C31" s="14" t="n">
        <f aca="false">I31+O31</f>
        <v>672582.09</v>
      </c>
      <c r="D31" s="15" t="n">
        <f aca="false">J31+P31</f>
        <v>9500000</v>
      </c>
      <c r="E31" s="15" t="n">
        <f aca="false">K31+Q31</f>
        <v>24000</v>
      </c>
      <c r="F31" s="14" t="n">
        <f aca="false">L31+R31</f>
        <v>110926.15</v>
      </c>
      <c r="G31" s="16" t="n">
        <f aca="false">M31+S31</f>
        <v>0</v>
      </c>
      <c r="H31" s="14" t="n">
        <f aca="false">H33+H35+H37+H39</f>
        <v>10149963.88</v>
      </c>
      <c r="I31" s="14" t="n">
        <f aca="false">I33+I35+I37+I39</f>
        <v>672582.09</v>
      </c>
      <c r="J31" s="14" t="n">
        <f aca="false">J33+J35+J37+J39</f>
        <v>9383000</v>
      </c>
      <c r="K31" s="14" t="n">
        <f aca="false">K33+K35+K37+K39</f>
        <v>24000</v>
      </c>
      <c r="L31" s="14" t="n">
        <f aca="false">L33+L35+L37+L39</f>
        <v>110926.15</v>
      </c>
      <c r="M31" s="16" t="n">
        <f aca="false">M33+M35+M37+M39</f>
        <v>0</v>
      </c>
      <c r="N31" s="14" t="n">
        <f aca="false">T31+Z31+AF31+AL31+AR31+AX31+BD31+BJ31+BP31+BV31+CB31+CH31+CN31</f>
        <v>96027.2</v>
      </c>
      <c r="O31" s="14" t="n">
        <f aca="false">U31+AA31+AG31+AM31+AS31+AY31+BE31+BK31+BQ31+BW31+CC31+CI31+CO31</f>
        <v>0</v>
      </c>
      <c r="P31" s="14" t="n">
        <f aca="false">V31+AB31+AH31+AN31+AT31+AZ31+BF31+BL31+BR31+BX31+CD31+CJ31+CQ31</f>
        <v>117000</v>
      </c>
      <c r="Q31" s="14" t="n">
        <f aca="false">W31+AC31+AI31+AO31+AU31+BA31+BG31+BM31+BS31+BY31+CE31+CK31+CR31</f>
        <v>0</v>
      </c>
      <c r="R31" s="14" t="n">
        <f aca="false">X31+AD31+AJ31+AP31+AV31+BB31+BH31+BN31+BT31+BZ31+CF31+CL31+CS31</f>
        <v>0</v>
      </c>
      <c r="S31" s="17" t="n">
        <f aca="false">Y31+AE31+AK31+AQ31+AW31+BC31+BI31+BO31+BU31+CA31+CG31+CM31+CT31</f>
        <v>0</v>
      </c>
      <c r="T31" s="14"/>
      <c r="U31" s="14"/>
      <c r="V31" s="15"/>
      <c r="W31" s="15"/>
      <c r="X31" s="14"/>
      <c r="Y31" s="99"/>
      <c r="Z31" s="104" t="n">
        <f aca="false">Z33+Z35+Z37+Z39</f>
        <v>0</v>
      </c>
      <c r="AA31" s="104" t="n">
        <f aca="false">AA33+AA35+AA37+AA39</f>
        <v>0</v>
      </c>
      <c r="AB31" s="104" t="n">
        <f aca="false">AB33+AB35+AB37+AB39</f>
        <v>0</v>
      </c>
      <c r="AC31" s="104" t="n">
        <f aca="false">AC33+AC35+AC37+AC39</f>
        <v>0</v>
      </c>
      <c r="AD31" s="104" t="n">
        <f aca="false">AD33+AD35+AD37+AD39</f>
        <v>0</v>
      </c>
      <c r="AE31" s="104" t="n">
        <f aca="false">AE33+AE35+AE37+AE39</f>
        <v>0</v>
      </c>
      <c r="AF31" s="104" t="n">
        <f aca="false">AF33+AF35+AF37+AF39</f>
        <v>0</v>
      </c>
      <c r="AG31" s="104" t="n">
        <f aca="false">AG33+AG35+AG37+AG39</f>
        <v>0</v>
      </c>
      <c r="AH31" s="104" t="n">
        <f aca="false">AH33+AH35+AH37+AH39</f>
        <v>0</v>
      </c>
      <c r="AI31" s="104" t="n">
        <f aca="false">AI33+AI35+AI37+AI39</f>
        <v>0</v>
      </c>
      <c r="AJ31" s="104" t="n">
        <f aca="false">AJ33+AJ35+AJ37+AJ39</f>
        <v>0</v>
      </c>
      <c r="AK31" s="104" t="n">
        <f aca="false">AK33+AK35+AK37+AK39</f>
        <v>0</v>
      </c>
      <c r="AL31" s="104" t="n">
        <f aca="false">AL33+AL35+AL37+AL39</f>
        <v>0</v>
      </c>
      <c r="AM31" s="104" t="n">
        <f aca="false">AM33+AM35+AM37+AM39</f>
        <v>0</v>
      </c>
      <c r="AN31" s="104" t="n">
        <f aca="false">AN33+AN35+AN37+AN39</f>
        <v>0</v>
      </c>
      <c r="AO31" s="104" t="n">
        <f aca="false">AO33+AO35+AO37+AO39</f>
        <v>0</v>
      </c>
      <c r="AP31" s="104" t="n">
        <f aca="false">AP33+AP35+AP37+AP39</f>
        <v>0</v>
      </c>
      <c r="AQ31" s="104" t="n">
        <f aca="false">AQ33+AQ35+AQ37+AQ39</f>
        <v>0</v>
      </c>
      <c r="AR31" s="104" t="n">
        <f aca="false">AR33+AR35+AR37+AR39</f>
        <v>0</v>
      </c>
      <c r="AS31" s="104" t="n">
        <f aca="false">AS33+AS35+AS37+AS39</f>
        <v>0</v>
      </c>
      <c r="AT31" s="104" t="n">
        <f aca="false">AT33+AT35+AT37+AT39</f>
        <v>0</v>
      </c>
      <c r="AU31" s="104" t="n">
        <f aca="false">AU33+AU35+AU37+AU39</f>
        <v>0</v>
      </c>
      <c r="AV31" s="104" t="n">
        <f aca="false">AV33+AV35+AV37+AV39</f>
        <v>0</v>
      </c>
      <c r="AW31" s="104" t="n">
        <f aca="false">AW33+AW35+AW37+AW39</f>
        <v>0</v>
      </c>
      <c r="AX31" s="104" t="n">
        <f aca="false">AX33+AX35+AX37+AX39</f>
        <v>1229.33</v>
      </c>
      <c r="AY31" s="104" t="n">
        <f aca="false">AY33+AY35+AY37+AY39</f>
        <v>0</v>
      </c>
      <c r="AZ31" s="104" t="n">
        <f aca="false">AZ33+AZ35+AZ37+AZ39</f>
        <v>1000</v>
      </c>
      <c r="BA31" s="104" t="n">
        <f aca="false">BA33+BA35+BA37+BA39</f>
        <v>0</v>
      </c>
      <c r="BB31" s="104" t="n">
        <f aca="false">BB33+BB35+BB37+BB39</f>
        <v>0</v>
      </c>
      <c r="BC31" s="104" t="n">
        <f aca="false">BC33+BC35+BC37+BC39</f>
        <v>0</v>
      </c>
      <c r="BD31" s="104" t="n">
        <f aca="false">BD33+BD35+BD37+BD39</f>
        <v>10979.3</v>
      </c>
      <c r="BE31" s="104" t="n">
        <f aca="false">BE33+BE35+BE37+BE39</f>
        <v>0</v>
      </c>
      <c r="BF31" s="104" t="n">
        <f aca="false">BF33+BF35+BF37+BF39</f>
        <v>7000</v>
      </c>
      <c r="BG31" s="104" t="n">
        <f aca="false">BG33+BG35+BG37+BG39</f>
        <v>0</v>
      </c>
      <c r="BH31" s="104" t="n">
        <f aca="false">BH33+BH35+BH37+BH39</f>
        <v>0</v>
      </c>
      <c r="BI31" s="104" t="n">
        <f aca="false">BI33+BI35+BI37+BI39</f>
        <v>0</v>
      </c>
      <c r="BJ31" s="104" t="n">
        <f aca="false">BJ33+BJ35+BJ37+BJ39</f>
        <v>0</v>
      </c>
      <c r="BK31" s="104" t="n">
        <f aca="false">BK33+BK35+BK37+BK39</f>
        <v>0</v>
      </c>
      <c r="BL31" s="104" t="n">
        <f aca="false">BL33+BL35+BL37+BL39</f>
        <v>0</v>
      </c>
      <c r="BM31" s="104" t="n">
        <f aca="false">BM33+BM35+BM37+BM39</f>
        <v>0</v>
      </c>
      <c r="BN31" s="104" t="n">
        <f aca="false">BN33+BN35+BN37+BN39</f>
        <v>0</v>
      </c>
      <c r="BO31" s="104" t="n">
        <f aca="false">BO33+BO35+BO37+BO39</f>
        <v>0</v>
      </c>
      <c r="BP31" s="104" t="n">
        <f aca="false">BP33+BP35+BP37+BP39</f>
        <v>2542.69</v>
      </c>
      <c r="BQ31" s="104" t="n">
        <f aca="false">BQ33+BQ35+BQ37+BQ39</f>
        <v>0</v>
      </c>
      <c r="BR31" s="104" t="n">
        <f aca="false">BR33+BR35+BR37+BR39</f>
        <v>3000</v>
      </c>
      <c r="BS31" s="104" t="n">
        <f aca="false">BS33+BS35+BS37+BS39</f>
        <v>0</v>
      </c>
      <c r="BT31" s="104" t="n">
        <f aca="false">BT33+BT35+BT37+BT39</f>
        <v>0</v>
      </c>
      <c r="BU31" s="104" t="n">
        <f aca="false">BU33+BU35+BU37+BU39</f>
        <v>0</v>
      </c>
      <c r="BV31" s="104" t="n">
        <f aca="false">BV33+BV35+BV37+BV39</f>
        <v>0</v>
      </c>
      <c r="BW31" s="104" t="n">
        <f aca="false">BW33+BW35+BW37+BW39</f>
        <v>0</v>
      </c>
      <c r="BX31" s="104" t="n">
        <f aca="false">BX33+BX35+BX37+BX39</f>
        <v>0</v>
      </c>
      <c r="BY31" s="104" t="n">
        <f aca="false">BY33+BY35+BY37+BY39</f>
        <v>0</v>
      </c>
      <c r="BZ31" s="104" t="n">
        <f aca="false">BZ33+BZ35+BZ37+BZ39</f>
        <v>0</v>
      </c>
      <c r="CA31" s="104" t="n">
        <f aca="false">CA33+CA35+CA37+CA39</f>
        <v>0</v>
      </c>
      <c r="CB31" s="104" t="n">
        <f aca="false">CB33+CB35+CB37+CB39</f>
        <v>0</v>
      </c>
      <c r="CC31" s="104" t="n">
        <f aca="false">CC33+CC35+CC37+CC39</f>
        <v>0</v>
      </c>
      <c r="CD31" s="104" t="n">
        <f aca="false">CD33+CD35+CD37+CD39</f>
        <v>0</v>
      </c>
      <c r="CE31" s="104" t="n">
        <f aca="false">CE33+CE35+CE37+CE39</f>
        <v>0</v>
      </c>
      <c r="CF31" s="104" t="n">
        <f aca="false">CF33+CF35+CF37+CF39</f>
        <v>0</v>
      </c>
      <c r="CG31" s="104" t="n">
        <f aca="false">CG33+CG35+CG37+CG39</f>
        <v>0</v>
      </c>
      <c r="CH31" s="104" t="n">
        <f aca="false">CH33+CH35+CH37+CH39</f>
        <v>81275.88</v>
      </c>
      <c r="CI31" s="104" t="n">
        <f aca="false">CI33+CI35+CI37+CI39</f>
        <v>0</v>
      </c>
      <c r="CJ31" s="104" t="n">
        <f aca="false">CJ33+CJ35+CJ37+CJ39</f>
        <v>106000</v>
      </c>
      <c r="CK31" s="104" t="n">
        <f aca="false">CK33+CK35+CK37+CK39</f>
        <v>0</v>
      </c>
      <c r="CL31" s="104" t="n">
        <f aca="false">CL33+CL35+CL37+CL39</f>
        <v>0</v>
      </c>
      <c r="CM31" s="104" t="n">
        <f aca="false">CM33+CM35+CM37+CM39</f>
        <v>0</v>
      </c>
      <c r="CN31" s="104" t="n">
        <f aca="false">CN33+CN35+CN37+CN39</f>
        <v>0</v>
      </c>
      <c r="CO31" s="104" t="n">
        <f aca="false">CO33+CO35+CO37+CO39</f>
        <v>0</v>
      </c>
      <c r="CP31" s="104" t="n">
        <f aca="false">CP33+CP35+CP37+CP39</f>
        <v>0</v>
      </c>
      <c r="CQ31" s="182" t="n">
        <f aca="false">CQ33+CQ35+CQ37+CQ39</f>
        <v>0</v>
      </c>
      <c r="CR31" s="104" t="n">
        <f aca="false">CR33+CR35+CR37+CR39</f>
        <v>0</v>
      </c>
      <c r="CS31" s="104" t="n">
        <f aca="false">CS33+CS35+CS37+CS39</f>
        <v>0</v>
      </c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</row>
    <row r="32" s="54" customFormat="true" ht="15.75" hidden="false" customHeight="true" outlineLevel="0" collapsed="false">
      <c r="A32" s="21" t="s">
        <v>24</v>
      </c>
      <c r="B32" s="22"/>
      <c r="C32" s="23" t="n">
        <f aca="false">F31/C31*100</f>
        <v>16.4925815969914</v>
      </c>
      <c r="D32" s="24"/>
      <c r="E32" s="24"/>
      <c r="F32" s="23" t="n">
        <f aca="false">F31/E31*100</f>
        <v>462.192291666667</v>
      </c>
      <c r="G32" s="23"/>
      <c r="H32" s="22"/>
      <c r="I32" s="22"/>
      <c r="J32" s="25"/>
      <c r="K32" s="25"/>
      <c r="L32" s="22"/>
      <c r="M32" s="23"/>
      <c r="N32" s="22"/>
      <c r="O32" s="22"/>
      <c r="P32" s="25"/>
      <c r="Q32" s="25"/>
      <c r="R32" s="25"/>
      <c r="S32" s="26"/>
      <c r="T32" s="22"/>
      <c r="U32" s="22"/>
      <c r="V32" s="25"/>
      <c r="W32" s="25"/>
      <c r="X32" s="22"/>
      <c r="Y32" s="102"/>
      <c r="Z32" s="105"/>
      <c r="AA32" s="105"/>
      <c r="AB32" s="106"/>
      <c r="AC32" s="106"/>
      <c r="AD32" s="105"/>
      <c r="AE32" s="106"/>
      <c r="AF32" s="22"/>
      <c r="AG32" s="22"/>
      <c r="AH32" s="25"/>
      <c r="AI32" s="25"/>
      <c r="AJ32" s="22"/>
      <c r="AK32" s="102"/>
      <c r="AL32" s="22"/>
      <c r="AM32" s="22"/>
      <c r="AN32" s="25"/>
      <c r="AO32" s="25"/>
      <c r="AP32" s="22"/>
      <c r="AQ32" s="102"/>
      <c r="AR32" s="22"/>
      <c r="AS32" s="22"/>
      <c r="AT32" s="25"/>
      <c r="AU32" s="25"/>
      <c r="AV32" s="22"/>
      <c r="AW32" s="22"/>
      <c r="AX32" s="22"/>
      <c r="AY32" s="22"/>
      <c r="AZ32" s="25"/>
      <c r="BA32" s="25"/>
      <c r="BB32" s="22"/>
      <c r="BC32" s="25"/>
      <c r="BD32" s="22"/>
      <c r="BE32" s="22"/>
      <c r="BF32" s="25"/>
      <c r="BG32" s="25"/>
      <c r="BH32" s="22"/>
      <c r="BI32" s="102"/>
      <c r="BJ32" s="22"/>
      <c r="BK32" s="22"/>
      <c r="BL32" s="25"/>
      <c r="BM32" s="25"/>
      <c r="BN32" s="22"/>
      <c r="BO32" s="102"/>
      <c r="BP32" s="105"/>
      <c r="BQ32" s="105"/>
      <c r="BR32" s="102"/>
      <c r="BS32" s="102"/>
      <c r="BT32" s="105"/>
      <c r="BU32" s="102"/>
      <c r="BV32" s="22"/>
      <c r="BW32" s="22"/>
      <c r="BX32" s="25"/>
      <c r="BY32" s="25"/>
      <c r="BZ32" s="22"/>
      <c r="CA32" s="102"/>
      <c r="CB32" s="22"/>
      <c r="CC32" s="22"/>
      <c r="CD32" s="25"/>
      <c r="CE32" s="25"/>
      <c r="CF32" s="22"/>
      <c r="CG32" s="102"/>
      <c r="CH32" s="22"/>
      <c r="CI32" s="22"/>
      <c r="CJ32" s="25"/>
      <c r="CK32" s="25"/>
      <c r="CL32" s="22"/>
      <c r="CM32" s="25"/>
      <c r="CN32" s="39"/>
      <c r="CO32" s="39"/>
      <c r="CP32" s="40"/>
      <c r="CQ32" s="183"/>
      <c r="CR32" s="52"/>
      <c r="CS32" s="103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</row>
    <row r="33" s="122" customFormat="true" ht="18.75" hidden="false" customHeight="true" outlineLevel="0" collapsed="false">
      <c r="A33" s="107" t="s">
        <v>38</v>
      </c>
      <c r="B33" s="14" t="n">
        <f aca="false">H33+N33</f>
        <v>37400</v>
      </c>
      <c r="C33" s="14" t="n">
        <f aca="false">I33+O33</f>
        <v>0</v>
      </c>
      <c r="D33" s="15" t="n">
        <f aca="false">J33+P33</f>
        <v>37000</v>
      </c>
      <c r="E33" s="55" t="n">
        <f aca="false">K33+Q33</f>
        <v>0</v>
      </c>
      <c r="F33" s="56" t="n">
        <f aca="false">L33+R33</f>
        <v>0</v>
      </c>
      <c r="G33" s="57" t="n">
        <f aca="false">M33+S33</f>
        <v>0</v>
      </c>
      <c r="H33" s="108" t="n">
        <v>37400</v>
      </c>
      <c r="I33" s="60" t="n">
        <v>0</v>
      </c>
      <c r="J33" s="109" t="n">
        <v>37000</v>
      </c>
      <c r="K33" s="109" t="n">
        <v>0</v>
      </c>
      <c r="L33" s="110" t="n">
        <v>0</v>
      </c>
      <c r="M33" s="111"/>
      <c r="N33" s="112"/>
      <c r="O33" s="112"/>
      <c r="P33" s="113"/>
      <c r="Q33" s="113"/>
      <c r="R33" s="113"/>
      <c r="S33" s="114"/>
      <c r="T33" s="115"/>
      <c r="U33" s="115"/>
      <c r="V33" s="116"/>
      <c r="W33" s="116"/>
      <c r="X33" s="112"/>
      <c r="Y33" s="116"/>
      <c r="Z33" s="112"/>
      <c r="AA33" s="112"/>
      <c r="AB33" s="116"/>
      <c r="AC33" s="116"/>
      <c r="AD33" s="112"/>
      <c r="AE33" s="116"/>
      <c r="AF33" s="112"/>
      <c r="AG33" s="112"/>
      <c r="AH33" s="116"/>
      <c r="AI33" s="116"/>
      <c r="AJ33" s="112"/>
      <c r="AK33" s="116"/>
      <c r="AL33" s="112"/>
      <c r="AM33" s="112"/>
      <c r="AN33" s="116"/>
      <c r="AO33" s="116"/>
      <c r="AP33" s="112"/>
      <c r="AQ33" s="116"/>
      <c r="AR33" s="112"/>
      <c r="AS33" s="112"/>
      <c r="AT33" s="116"/>
      <c r="AU33" s="116"/>
      <c r="AV33" s="112"/>
      <c r="AW33" s="112"/>
      <c r="AX33" s="112"/>
      <c r="AY33" s="112"/>
      <c r="AZ33" s="116"/>
      <c r="BA33" s="116"/>
      <c r="BB33" s="112"/>
      <c r="BC33" s="116"/>
      <c r="BD33" s="112"/>
      <c r="BE33" s="112"/>
      <c r="BF33" s="116"/>
      <c r="BG33" s="116"/>
      <c r="BH33" s="112"/>
      <c r="BI33" s="116"/>
      <c r="BJ33" s="112"/>
      <c r="BK33" s="112"/>
      <c r="BL33" s="116"/>
      <c r="BM33" s="116"/>
      <c r="BN33" s="112"/>
      <c r="BO33" s="116"/>
      <c r="BP33" s="112"/>
      <c r="BQ33" s="112"/>
      <c r="BR33" s="116"/>
      <c r="BS33" s="116"/>
      <c r="BT33" s="112"/>
      <c r="BU33" s="116"/>
      <c r="BV33" s="112"/>
      <c r="BW33" s="112"/>
      <c r="BX33" s="116"/>
      <c r="BY33" s="116"/>
      <c r="BZ33" s="112"/>
      <c r="CA33" s="116"/>
      <c r="CB33" s="112"/>
      <c r="CC33" s="112"/>
      <c r="CD33" s="116"/>
      <c r="CE33" s="116"/>
      <c r="CF33" s="112"/>
      <c r="CG33" s="116"/>
      <c r="CH33" s="112"/>
      <c r="CI33" s="112"/>
      <c r="CJ33" s="117"/>
      <c r="CK33" s="116"/>
      <c r="CL33" s="112"/>
      <c r="CM33" s="116"/>
      <c r="CN33" s="66"/>
      <c r="CO33" s="66"/>
      <c r="CP33" s="118"/>
      <c r="CQ33" s="118"/>
      <c r="CR33" s="66"/>
      <c r="CS33" s="119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68"/>
      <c r="FK33" s="68"/>
      <c r="FL33" s="68"/>
      <c r="FM33" s="121"/>
    </row>
    <row r="34" s="132" customFormat="true" ht="18.75" hidden="false" customHeight="true" outlineLevel="0" collapsed="false">
      <c r="A34" s="21" t="s">
        <v>24</v>
      </c>
      <c r="B34" s="22"/>
      <c r="C34" s="22" t="e">
        <f aca="false">F33/C33*100</f>
        <v>#DIV/0!</v>
      </c>
      <c r="D34" s="24"/>
      <c r="E34" s="24"/>
      <c r="F34" s="22"/>
      <c r="G34" s="23"/>
      <c r="H34" s="123"/>
      <c r="I34" s="69"/>
      <c r="J34" s="124"/>
      <c r="K34" s="124"/>
      <c r="L34" s="125"/>
      <c r="M34" s="126"/>
      <c r="N34" s="127"/>
      <c r="O34" s="127"/>
      <c r="P34" s="128"/>
      <c r="Q34" s="128"/>
      <c r="R34" s="128"/>
      <c r="S34" s="129"/>
      <c r="T34" s="123"/>
      <c r="U34" s="123"/>
      <c r="V34" s="130"/>
      <c r="W34" s="130"/>
      <c r="X34" s="127"/>
      <c r="Y34" s="130"/>
      <c r="Z34" s="127"/>
      <c r="AA34" s="127"/>
      <c r="AB34" s="130"/>
      <c r="AC34" s="130"/>
      <c r="AD34" s="127"/>
      <c r="AE34" s="130"/>
      <c r="AF34" s="127"/>
      <c r="AG34" s="127"/>
      <c r="AH34" s="130"/>
      <c r="AI34" s="130"/>
      <c r="AJ34" s="127"/>
      <c r="AK34" s="130"/>
      <c r="AL34" s="127"/>
      <c r="AM34" s="127"/>
      <c r="AN34" s="130"/>
      <c r="AO34" s="130"/>
      <c r="AP34" s="127"/>
      <c r="AQ34" s="130"/>
      <c r="AR34" s="127"/>
      <c r="AS34" s="127"/>
      <c r="AT34" s="130"/>
      <c r="AU34" s="130"/>
      <c r="AV34" s="127"/>
      <c r="AW34" s="127"/>
      <c r="AX34" s="127"/>
      <c r="AY34" s="127"/>
      <c r="AZ34" s="130"/>
      <c r="BA34" s="130"/>
      <c r="BB34" s="127"/>
      <c r="BC34" s="130"/>
      <c r="BD34" s="127"/>
      <c r="BE34" s="127"/>
      <c r="BF34" s="130"/>
      <c r="BG34" s="130"/>
      <c r="BH34" s="127"/>
      <c r="BI34" s="130"/>
      <c r="BJ34" s="127"/>
      <c r="BK34" s="127"/>
      <c r="BL34" s="130"/>
      <c r="BM34" s="130"/>
      <c r="BN34" s="127"/>
      <c r="BO34" s="130"/>
      <c r="BP34" s="127"/>
      <c r="BQ34" s="127"/>
      <c r="BR34" s="130"/>
      <c r="BS34" s="130"/>
      <c r="BT34" s="127"/>
      <c r="BU34" s="130"/>
      <c r="BV34" s="127"/>
      <c r="BW34" s="127"/>
      <c r="BX34" s="130"/>
      <c r="BY34" s="130"/>
      <c r="BZ34" s="127"/>
      <c r="CA34" s="130"/>
      <c r="CB34" s="127"/>
      <c r="CC34" s="127"/>
      <c r="CD34" s="130"/>
      <c r="CE34" s="130"/>
      <c r="CF34" s="127"/>
      <c r="CG34" s="130"/>
      <c r="CH34" s="127"/>
      <c r="CI34" s="127"/>
      <c r="CJ34" s="124"/>
      <c r="CK34" s="130"/>
      <c r="CL34" s="127"/>
      <c r="CM34" s="130"/>
      <c r="CN34" s="75"/>
      <c r="CO34" s="75"/>
      <c r="CP34" s="131"/>
      <c r="CQ34" s="131"/>
      <c r="CR34" s="75"/>
      <c r="CS34" s="13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68"/>
      <c r="FK34" s="68"/>
      <c r="FL34" s="68"/>
      <c r="FM34" s="121"/>
    </row>
    <row r="35" customFormat="false" ht="31.5" hidden="false" customHeight="false" outlineLevel="0" collapsed="false">
      <c r="A35" s="107" t="s">
        <v>39</v>
      </c>
      <c r="B35" s="14" t="n">
        <f aca="false">H35+N35</f>
        <v>6966279.59</v>
      </c>
      <c r="C35" s="14" t="n">
        <f aca="false">I35+O35</f>
        <v>627413.73</v>
      </c>
      <c r="D35" s="15" t="n">
        <f aca="false">J35+P35</f>
        <v>6311000</v>
      </c>
      <c r="E35" s="15" t="n">
        <f aca="false">K35+Q35</f>
        <v>0</v>
      </c>
      <c r="F35" s="14" t="n">
        <f aca="false">L35+R35</f>
        <v>73520.09</v>
      </c>
      <c r="G35" s="16" t="n">
        <f aca="false">M35+S35</f>
        <v>0</v>
      </c>
      <c r="H35" s="108" t="n">
        <v>6951528.27</v>
      </c>
      <c r="I35" s="60" t="n">
        <v>627413.73</v>
      </c>
      <c r="J35" s="133" t="n">
        <v>6300000</v>
      </c>
      <c r="K35" s="133" t="n">
        <v>0</v>
      </c>
      <c r="L35" s="134" t="n">
        <v>73520.09</v>
      </c>
      <c r="M35" s="135"/>
      <c r="N35" s="14" t="n">
        <f aca="false">T35+Z35+AF35+AL35+AR35+AX35+BD35+BJ35+BP35+BV35+CB35+CH35+CN35</f>
        <v>14751.32</v>
      </c>
      <c r="O35" s="14" t="n">
        <f aca="false">U35+AA35+AG35+AM35+AS35+AY35+BE35+BK35+BQ35+BW35+CC35+CI35+CO35</f>
        <v>0</v>
      </c>
      <c r="P35" s="14" t="n">
        <f aca="false">V35+AB35+AH35+AN35+AT35+AZ35+BF35+BL35+BR35+BX35+CD35+CJ35+CQ35</f>
        <v>11000</v>
      </c>
      <c r="Q35" s="14" t="n">
        <f aca="false">W35+AC35+AI35+AO35+AU35+BA35+BG35+BM35+BS35+BY35+CE35+CK35+CR35</f>
        <v>0</v>
      </c>
      <c r="R35" s="14" t="n">
        <f aca="false">X35+AD35+AJ35+AP35+AV35+BB35+BH35+BN35+BT35+BZ35+CF35+CL35+CS35</f>
        <v>0</v>
      </c>
      <c r="S35" s="17" t="n">
        <f aca="false">Y35+AE35+AK35+AQ35+AW35+BC35+BI35+BO35+BU35+CA35+CG35+CM35+CT35</f>
        <v>0</v>
      </c>
      <c r="T35" s="60"/>
      <c r="U35" s="60"/>
      <c r="V35" s="61"/>
      <c r="W35" s="61"/>
      <c r="X35" s="60"/>
      <c r="Y35" s="99"/>
      <c r="Z35" s="60"/>
      <c r="AA35" s="60"/>
      <c r="AB35" s="61"/>
      <c r="AC35" s="61"/>
      <c r="AD35" s="60"/>
      <c r="AE35" s="99"/>
      <c r="AF35" s="60"/>
      <c r="AG35" s="60"/>
      <c r="AH35" s="61"/>
      <c r="AI35" s="61"/>
      <c r="AJ35" s="60"/>
      <c r="AK35" s="99"/>
      <c r="AL35" s="60"/>
      <c r="AM35" s="60"/>
      <c r="AN35" s="61"/>
      <c r="AO35" s="61"/>
      <c r="AP35" s="60"/>
      <c r="AQ35" s="99"/>
      <c r="AR35" s="60"/>
      <c r="AS35" s="60"/>
      <c r="AT35" s="61"/>
      <c r="AU35" s="61"/>
      <c r="AV35" s="60"/>
      <c r="AW35" s="60"/>
      <c r="AX35" s="60" t="n">
        <v>1229.33</v>
      </c>
      <c r="AY35" s="60"/>
      <c r="AZ35" s="61" t="n">
        <v>1000</v>
      </c>
      <c r="BA35" s="61"/>
      <c r="BB35" s="60"/>
      <c r="BC35" s="99"/>
      <c r="BD35" s="60" t="n">
        <v>10979.3</v>
      </c>
      <c r="BE35" s="60"/>
      <c r="BF35" s="61" t="n">
        <v>7000</v>
      </c>
      <c r="BG35" s="61"/>
      <c r="BH35" s="60"/>
      <c r="BI35" s="99"/>
      <c r="BJ35" s="60"/>
      <c r="BK35" s="60"/>
      <c r="BL35" s="61"/>
      <c r="BM35" s="61"/>
      <c r="BN35" s="60"/>
      <c r="BO35" s="99"/>
      <c r="BP35" s="60" t="n">
        <v>2542.69</v>
      </c>
      <c r="BQ35" s="60"/>
      <c r="BR35" s="61" t="n">
        <v>3000</v>
      </c>
      <c r="BS35" s="61"/>
      <c r="BT35" s="60"/>
      <c r="BU35" s="99"/>
      <c r="BV35" s="60"/>
      <c r="BW35" s="60"/>
      <c r="BX35" s="61"/>
      <c r="BY35" s="61"/>
      <c r="BZ35" s="60"/>
      <c r="CA35" s="99"/>
      <c r="CB35" s="60"/>
      <c r="CC35" s="60"/>
      <c r="CD35" s="61"/>
      <c r="CE35" s="61"/>
      <c r="CF35" s="60"/>
      <c r="CG35" s="99"/>
      <c r="CH35" s="60"/>
      <c r="CI35" s="60"/>
      <c r="CJ35" s="61"/>
      <c r="CK35" s="61"/>
      <c r="CL35" s="60"/>
      <c r="CM35" s="99"/>
      <c r="CN35" s="64"/>
      <c r="CO35" s="64"/>
      <c r="CP35" s="65"/>
      <c r="CQ35" s="182"/>
      <c r="CR35" s="66"/>
      <c r="CS35" s="136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  <c r="FK35" s="68"/>
      <c r="FL35" s="68"/>
      <c r="FM35" s="68"/>
    </row>
    <row r="36" s="77" customFormat="true" ht="15.75" hidden="false" customHeight="false" outlineLevel="0" collapsed="false">
      <c r="A36" s="21" t="s">
        <v>24</v>
      </c>
      <c r="B36" s="22"/>
      <c r="C36" s="22" t="n">
        <f aca="false">F35/C35*100</f>
        <v>11.717960013403</v>
      </c>
      <c r="D36" s="24"/>
      <c r="E36" s="24"/>
      <c r="F36" s="22"/>
      <c r="G36" s="23"/>
      <c r="H36" s="123"/>
      <c r="I36" s="69"/>
      <c r="J36" s="137"/>
      <c r="K36" s="137"/>
      <c r="L36" s="123"/>
      <c r="M36" s="138"/>
      <c r="N36" s="22"/>
      <c r="O36" s="22"/>
      <c r="P36" s="25"/>
      <c r="Q36" s="25"/>
      <c r="R36" s="25"/>
      <c r="S36" s="26"/>
      <c r="T36" s="69"/>
      <c r="U36" s="69"/>
      <c r="V36" s="70"/>
      <c r="W36" s="70"/>
      <c r="X36" s="69"/>
      <c r="Y36" s="102"/>
      <c r="Z36" s="69"/>
      <c r="AA36" s="69"/>
      <c r="AB36" s="70"/>
      <c r="AC36" s="70"/>
      <c r="AD36" s="69"/>
      <c r="AE36" s="102"/>
      <c r="AF36" s="69"/>
      <c r="AG36" s="69"/>
      <c r="AH36" s="70"/>
      <c r="AI36" s="70"/>
      <c r="AJ36" s="69"/>
      <c r="AK36" s="102"/>
      <c r="AL36" s="69"/>
      <c r="AM36" s="69"/>
      <c r="AN36" s="70"/>
      <c r="AO36" s="70"/>
      <c r="AP36" s="69"/>
      <c r="AQ36" s="102"/>
      <c r="AR36" s="69"/>
      <c r="AS36" s="69"/>
      <c r="AT36" s="70"/>
      <c r="AU36" s="70"/>
      <c r="AV36" s="69"/>
      <c r="AW36" s="69"/>
      <c r="AX36" s="69"/>
      <c r="AY36" s="69"/>
      <c r="AZ36" s="70"/>
      <c r="BA36" s="70"/>
      <c r="BB36" s="69"/>
      <c r="BC36" s="102"/>
      <c r="BD36" s="69"/>
      <c r="BE36" s="69"/>
      <c r="BF36" s="70"/>
      <c r="BG36" s="70"/>
      <c r="BH36" s="69"/>
      <c r="BI36" s="102"/>
      <c r="BJ36" s="69"/>
      <c r="BK36" s="69"/>
      <c r="BL36" s="70"/>
      <c r="BM36" s="70"/>
      <c r="BN36" s="69"/>
      <c r="BO36" s="102"/>
      <c r="BP36" s="69"/>
      <c r="BQ36" s="69"/>
      <c r="BR36" s="70"/>
      <c r="BS36" s="70"/>
      <c r="BT36" s="69"/>
      <c r="BU36" s="102"/>
      <c r="BV36" s="69"/>
      <c r="BW36" s="69"/>
      <c r="BX36" s="70"/>
      <c r="BY36" s="70"/>
      <c r="BZ36" s="69"/>
      <c r="CA36" s="102"/>
      <c r="CB36" s="69"/>
      <c r="CC36" s="69"/>
      <c r="CD36" s="70"/>
      <c r="CE36" s="70"/>
      <c r="CF36" s="69"/>
      <c r="CG36" s="102"/>
      <c r="CH36" s="69"/>
      <c r="CI36" s="69"/>
      <c r="CJ36" s="70"/>
      <c r="CK36" s="70"/>
      <c r="CL36" s="69"/>
      <c r="CM36" s="102"/>
      <c r="CN36" s="73"/>
      <c r="CO36" s="73"/>
      <c r="CP36" s="74"/>
      <c r="CQ36" s="183"/>
      <c r="CR36" s="75"/>
      <c r="CS36" s="139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</row>
    <row r="37" customFormat="false" ht="15.75" hidden="false" customHeight="false" outlineLevel="0" collapsed="false">
      <c r="A37" s="59" t="s">
        <v>40</v>
      </c>
      <c r="B37" s="14" t="n">
        <f aca="false">H37+N37</f>
        <v>3005029.16</v>
      </c>
      <c r="C37" s="14" t="n">
        <f aca="false">I37+O37</f>
        <v>9321.2</v>
      </c>
      <c r="D37" s="15" t="n">
        <f aca="false">J37+P37</f>
        <v>3006000</v>
      </c>
      <c r="E37" s="15" t="n">
        <f aca="false">K37+Q37</f>
        <v>0</v>
      </c>
      <c r="F37" s="14" t="n">
        <f aca="false">L37+R37</f>
        <v>0</v>
      </c>
      <c r="G37" s="16" t="n">
        <f aca="false">M37+S37</f>
        <v>0</v>
      </c>
      <c r="H37" s="60" t="n">
        <v>2923753.28</v>
      </c>
      <c r="I37" s="60" t="n">
        <v>9321.2</v>
      </c>
      <c r="J37" s="61" t="n">
        <v>2900000</v>
      </c>
      <c r="K37" s="61" t="n">
        <v>0</v>
      </c>
      <c r="L37" s="60" t="n">
        <v>0</v>
      </c>
      <c r="M37" s="62"/>
      <c r="N37" s="14" t="n">
        <f aca="false">T37+Z37+AF37+AL37+AR37+AX37+BD37+BJ37+BP37+BV37+CB37+CH37+CN37</f>
        <v>81275.88</v>
      </c>
      <c r="O37" s="14" t="n">
        <f aca="false">U37+AA37+AG37+AM37+AS37+AY37+BE37+BK37+BQ37+BW37+CC37+CI37+CO37</f>
        <v>0</v>
      </c>
      <c r="P37" s="14" t="n">
        <f aca="false">V37+AB37+AH37+AN37+AT37+AZ37+BF37+BL37+BR37+BX37+CD37+CJ37+CQ37</f>
        <v>106000</v>
      </c>
      <c r="Q37" s="14" t="n">
        <f aca="false">W37+AC37+AI37+AO37+AU37+BA37+BG37+BM37+BS37+BY37+CE37+CK37+CR37</f>
        <v>0</v>
      </c>
      <c r="R37" s="14" t="n">
        <f aca="false">X37+AD37+AJ37+AP37+AV37+BB37+BH37+BN37+BT37+BZ37+CF37+CL37+CS37</f>
        <v>0</v>
      </c>
      <c r="S37" s="17" t="n">
        <f aca="false">Y37+AE37+AK37+AQ37+AW37+BC37+BI37+BO37+BU37+CA37+CG37+CM37+CT37</f>
        <v>0</v>
      </c>
      <c r="T37" s="60"/>
      <c r="U37" s="60"/>
      <c r="V37" s="61"/>
      <c r="W37" s="61"/>
      <c r="X37" s="60"/>
      <c r="Y37" s="99"/>
      <c r="Z37" s="60"/>
      <c r="AA37" s="60"/>
      <c r="AB37" s="61"/>
      <c r="AC37" s="61"/>
      <c r="AD37" s="60"/>
      <c r="AE37" s="99"/>
      <c r="AF37" s="60"/>
      <c r="AG37" s="60"/>
      <c r="AH37" s="61"/>
      <c r="AI37" s="61"/>
      <c r="AJ37" s="60"/>
      <c r="AK37" s="99"/>
      <c r="AL37" s="60"/>
      <c r="AM37" s="60"/>
      <c r="AN37" s="61"/>
      <c r="AO37" s="61"/>
      <c r="AP37" s="60"/>
      <c r="AQ37" s="99"/>
      <c r="AR37" s="60"/>
      <c r="AS37" s="60"/>
      <c r="AT37" s="61"/>
      <c r="AU37" s="61"/>
      <c r="AV37" s="60"/>
      <c r="AW37" s="60"/>
      <c r="AX37" s="60"/>
      <c r="AY37" s="60"/>
      <c r="AZ37" s="61"/>
      <c r="BA37" s="61"/>
      <c r="BB37" s="60"/>
      <c r="BC37" s="99"/>
      <c r="BD37" s="60"/>
      <c r="BE37" s="60"/>
      <c r="BF37" s="61"/>
      <c r="BG37" s="61"/>
      <c r="BH37" s="60"/>
      <c r="BI37" s="99"/>
      <c r="BJ37" s="60"/>
      <c r="BK37" s="60"/>
      <c r="BL37" s="61"/>
      <c r="BM37" s="61"/>
      <c r="BN37" s="60"/>
      <c r="BO37" s="99"/>
      <c r="BP37" s="60"/>
      <c r="BQ37" s="60"/>
      <c r="BR37" s="61"/>
      <c r="BS37" s="61"/>
      <c r="BT37" s="60"/>
      <c r="BU37" s="99"/>
      <c r="BV37" s="60"/>
      <c r="BW37" s="60"/>
      <c r="BX37" s="61"/>
      <c r="BY37" s="61"/>
      <c r="BZ37" s="60"/>
      <c r="CA37" s="99"/>
      <c r="CB37" s="60"/>
      <c r="CC37" s="60"/>
      <c r="CD37" s="61"/>
      <c r="CE37" s="61"/>
      <c r="CF37" s="60"/>
      <c r="CG37" s="99"/>
      <c r="CH37" s="60" t="n">
        <v>81275.88</v>
      </c>
      <c r="CI37" s="60" t="n">
        <v>0</v>
      </c>
      <c r="CJ37" s="61" t="n">
        <v>106000</v>
      </c>
      <c r="CK37" s="61"/>
      <c r="CL37" s="60"/>
      <c r="CM37" s="99"/>
      <c r="CN37" s="64"/>
      <c r="CO37" s="64"/>
      <c r="CP37" s="65"/>
      <c r="CQ37" s="182"/>
      <c r="CR37" s="66"/>
      <c r="CS37" s="136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</row>
    <row r="38" s="77" customFormat="true" ht="15.75" hidden="false" customHeight="false" outlineLevel="0" collapsed="false">
      <c r="A38" s="21" t="s">
        <v>24</v>
      </c>
      <c r="B38" s="22"/>
      <c r="C38" s="22"/>
      <c r="D38" s="24"/>
      <c r="E38" s="24"/>
      <c r="F38" s="23"/>
      <c r="G38" s="23"/>
      <c r="H38" s="69"/>
      <c r="I38" s="22"/>
      <c r="J38" s="70"/>
      <c r="K38" s="70"/>
      <c r="L38" s="69"/>
      <c r="M38" s="71"/>
      <c r="N38" s="22"/>
      <c r="O38" s="22"/>
      <c r="P38" s="25"/>
      <c r="Q38" s="25"/>
      <c r="R38" s="25"/>
      <c r="S38" s="26"/>
      <c r="T38" s="69"/>
      <c r="U38" s="69"/>
      <c r="V38" s="70"/>
      <c r="W38" s="70"/>
      <c r="X38" s="69"/>
      <c r="Y38" s="102"/>
      <c r="Z38" s="69"/>
      <c r="AA38" s="69"/>
      <c r="AB38" s="70"/>
      <c r="AC38" s="70"/>
      <c r="AD38" s="69"/>
      <c r="AE38" s="102"/>
      <c r="AF38" s="69"/>
      <c r="AG38" s="69"/>
      <c r="AH38" s="70"/>
      <c r="AI38" s="70"/>
      <c r="AJ38" s="69"/>
      <c r="AK38" s="102"/>
      <c r="AL38" s="69"/>
      <c r="AM38" s="69"/>
      <c r="AN38" s="70"/>
      <c r="AO38" s="70"/>
      <c r="AP38" s="69"/>
      <c r="AQ38" s="102"/>
      <c r="AR38" s="69"/>
      <c r="AS38" s="69"/>
      <c r="AT38" s="70"/>
      <c r="AU38" s="70"/>
      <c r="AV38" s="69"/>
      <c r="AW38" s="69"/>
      <c r="AX38" s="69"/>
      <c r="AY38" s="69"/>
      <c r="AZ38" s="70"/>
      <c r="BA38" s="70"/>
      <c r="BB38" s="69"/>
      <c r="BC38" s="102"/>
      <c r="BD38" s="69"/>
      <c r="BE38" s="69"/>
      <c r="BF38" s="70"/>
      <c r="BG38" s="70"/>
      <c r="BH38" s="69"/>
      <c r="BI38" s="102"/>
      <c r="BJ38" s="69"/>
      <c r="BK38" s="69"/>
      <c r="BL38" s="70"/>
      <c r="BM38" s="70"/>
      <c r="BN38" s="69"/>
      <c r="BO38" s="102"/>
      <c r="BP38" s="69"/>
      <c r="BQ38" s="69"/>
      <c r="BR38" s="70"/>
      <c r="BS38" s="70"/>
      <c r="BT38" s="69"/>
      <c r="BU38" s="102"/>
      <c r="BV38" s="69"/>
      <c r="BW38" s="69"/>
      <c r="BX38" s="70"/>
      <c r="BY38" s="70"/>
      <c r="BZ38" s="69"/>
      <c r="CA38" s="102"/>
      <c r="CB38" s="69"/>
      <c r="CC38" s="69"/>
      <c r="CD38" s="70"/>
      <c r="CE38" s="70"/>
      <c r="CF38" s="69"/>
      <c r="CG38" s="102"/>
      <c r="CH38" s="69"/>
      <c r="CI38" s="69"/>
      <c r="CJ38" s="70"/>
      <c r="CK38" s="70"/>
      <c r="CL38" s="69"/>
      <c r="CM38" s="102"/>
      <c r="CN38" s="73"/>
      <c r="CO38" s="73"/>
      <c r="CP38" s="74"/>
      <c r="CQ38" s="183"/>
      <c r="CR38" s="75"/>
      <c r="CS38" s="139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</row>
    <row r="39" customFormat="false" ht="31.5" hidden="false" customHeight="false" outlineLevel="0" collapsed="false">
      <c r="A39" s="140" t="s">
        <v>41</v>
      </c>
      <c r="B39" s="14" t="n">
        <f aca="false">H39+N39</f>
        <v>237282.33</v>
      </c>
      <c r="C39" s="14" t="n">
        <f aca="false">I39+O39</f>
        <v>35847.16</v>
      </c>
      <c r="D39" s="15" t="n">
        <f aca="false">J39+P39</f>
        <v>146000</v>
      </c>
      <c r="E39" s="15" t="n">
        <f aca="false">K39+Q39</f>
        <v>24000</v>
      </c>
      <c r="F39" s="14" t="n">
        <f aca="false">L39+R39</f>
        <v>37406.06</v>
      </c>
      <c r="G39" s="16" t="n">
        <f aca="false">M39+S39</f>
        <v>0</v>
      </c>
      <c r="H39" s="60" t="n">
        <v>237282.33</v>
      </c>
      <c r="I39" s="60" t="n">
        <v>35847.16</v>
      </c>
      <c r="J39" s="61" t="n">
        <v>146000</v>
      </c>
      <c r="K39" s="61" t="n">
        <v>24000</v>
      </c>
      <c r="L39" s="60" t="n">
        <v>37406.06</v>
      </c>
      <c r="M39" s="62"/>
      <c r="N39" s="14" t="n">
        <f aca="false">T39+Z39+AF39+AL39+AR39+AX39+BD39+BJ39+BP39+BV39+CB39+CH39+CN39</f>
        <v>0</v>
      </c>
      <c r="O39" s="14" t="n">
        <f aca="false">U39+AA39+AG39+AM39+AS39+AY39+BE39+BK39+BQ39+BW39+CC39+CI39+CO39</f>
        <v>0</v>
      </c>
      <c r="P39" s="14" t="n">
        <f aca="false">V39+AB39+AH39+AN39+AT39+AZ39+BF39+BL39+BR39+BX39+CD39+CJ39+CQ39</f>
        <v>0</v>
      </c>
      <c r="Q39" s="14" t="n">
        <f aca="false">W39+AC39+AI39+AO39+AU39+BA39+BG39+BM39+BS39+BY39+CE39+CK39+CR39</f>
        <v>0</v>
      </c>
      <c r="R39" s="14" t="n">
        <f aca="false">X39+AD39+AJ39+AP39+AV39+BB39+BH39+BN39+BT39+BZ39+CF39+CL39+CS39</f>
        <v>0</v>
      </c>
      <c r="S39" s="17" t="n">
        <f aca="false">Y39+AE39+AK39+AQ39+AW39+BC39+BI39+BO39+BU39+CA39+CG39+CM39+CT39</f>
        <v>0</v>
      </c>
      <c r="T39" s="60"/>
      <c r="U39" s="60"/>
      <c r="V39" s="61"/>
      <c r="W39" s="61"/>
      <c r="X39" s="60"/>
      <c r="Y39" s="99"/>
      <c r="Z39" s="60"/>
      <c r="AA39" s="60"/>
      <c r="AB39" s="61"/>
      <c r="AC39" s="61"/>
      <c r="AD39" s="60"/>
      <c r="AE39" s="99"/>
      <c r="AF39" s="60"/>
      <c r="AG39" s="60"/>
      <c r="AH39" s="61"/>
      <c r="AI39" s="61"/>
      <c r="AJ39" s="60"/>
      <c r="AK39" s="99"/>
      <c r="AL39" s="60"/>
      <c r="AM39" s="60"/>
      <c r="AN39" s="61"/>
      <c r="AO39" s="61"/>
      <c r="AP39" s="60"/>
      <c r="AQ39" s="99"/>
      <c r="AR39" s="60"/>
      <c r="AS39" s="60"/>
      <c r="AT39" s="61"/>
      <c r="AU39" s="61"/>
      <c r="AV39" s="60"/>
      <c r="AW39" s="60"/>
      <c r="AX39" s="60"/>
      <c r="AY39" s="60"/>
      <c r="AZ39" s="61"/>
      <c r="BA39" s="61"/>
      <c r="BB39" s="60"/>
      <c r="BC39" s="99"/>
      <c r="BD39" s="60"/>
      <c r="BE39" s="60"/>
      <c r="BF39" s="61"/>
      <c r="BG39" s="61"/>
      <c r="BH39" s="60"/>
      <c r="BI39" s="99"/>
      <c r="BJ39" s="60"/>
      <c r="BK39" s="60"/>
      <c r="BL39" s="61"/>
      <c r="BM39" s="61"/>
      <c r="BN39" s="60"/>
      <c r="BO39" s="99"/>
      <c r="BP39" s="60"/>
      <c r="BQ39" s="60"/>
      <c r="BR39" s="61"/>
      <c r="BS39" s="61"/>
      <c r="BT39" s="60"/>
      <c r="BU39" s="99"/>
      <c r="BV39" s="60"/>
      <c r="BW39" s="60"/>
      <c r="BX39" s="61"/>
      <c r="BY39" s="61"/>
      <c r="BZ39" s="60"/>
      <c r="CA39" s="99"/>
      <c r="CB39" s="60"/>
      <c r="CC39" s="60"/>
      <c r="CD39" s="61"/>
      <c r="CE39" s="61"/>
      <c r="CF39" s="60"/>
      <c r="CG39" s="99"/>
      <c r="CH39" s="60"/>
      <c r="CI39" s="60"/>
      <c r="CJ39" s="61"/>
      <c r="CK39" s="61"/>
      <c r="CL39" s="60"/>
      <c r="CM39" s="99"/>
      <c r="CN39" s="64"/>
      <c r="CO39" s="64"/>
      <c r="CP39" s="65"/>
      <c r="CQ39" s="182"/>
      <c r="CR39" s="66"/>
      <c r="CS39" s="136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</row>
    <row r="40" s="77" customFormat="true" ht="15.75" hidden="false" customHeight="false" outlineLevel="0" collapsed="false">
      <c r="A40" s="21" t="s">
        <v>24</v>
      </c>
      <c r="B40" s="22"/>
      <c r="C40" s="23" t="n">
        <f aca="false">F39/C39*100</f>
        <v>104.348740597582</v>
      </c>
      <c r="D40" s="24"/>
      <c r="E40" s="24"/>
      <c r="F40" s="23" t="n">
        <f aca="false">F39/E39*100</f>
        <v>155.858583333333</v>
      </c>
      <c r="G40" s="23"/>
      <c r="H40" s="69"/>
      <c r="I40" s="69"/>
      <c r="J40" s="70"/>
      <c r="K40" s="70"/>
      <c r="L40" s="69"/>
      <c r="M40" s="71"/>
      <c r="N40" s="22"/>
      <c r="O40" s="22"/>
      <c r="P40" s="25"/>
      <c r="Q40" s="25"/>
      <c r="R40" s="25"/>
      <c r="S40" s="26"/>
      <c r="T40" s="69"/>
      <c r="U40" s="69"/>
      <c r="V40" s="70"/>
      <c r="W40" s="70"/>
      <c r="X40" s="69"/>
      <c r="Y40" s="102"/>
      <c r="Z40" s="69"/>
      <c r="AA40" s="69"/>
      <c r="AB40" s="70"/>
      <c r="AC40" s="70"/>
      <c r="AD40" s="69"/>
      <c r="AE40" s="102"/>
      <c r="AF40" s="69"/>
      <c r="AG40" s="69"/>
      <c r="AH40" s="70"/>
      <c r="AI40" s="70"/>
      <c r="AJ40" s="69"/>
      <c r="AK40" s="102"/>
      <c r="AL40" s="69"/>
      <c r="AM40" s="69"/>
      <c r="AN40" s="70"/>
      <c r="AO40" s="70"/>
      <c r="AP40" s="69"/>
      <c r="AQ40" s="102"/>
      <c r="AR40" s="69"/>
      <c r="AS40" s="69"/>
      <c r="AT40" s="70"/>
      <c r="AU40" s="70"/>
      <c r="AV40" s="69"/>
      <c r="AW40" s="69"/>
      <c r="AX40" s="69"/>
      <c r="AY40" s="69"/>
      <c r="AZ40" s="70"/>
      <c r="BA40" s="70"/>
      <c r="BB40" s="69"/>
      <c r="BC40" s="102"/>
      <c r="BD40" s="69"/>
      <c r="BE40" s="69"/>
      <c r="BF40" s="70"/>
      <c r="BG40" s="70"/>
      <c r="BH40" s="69"/>
      <c r="BI40" s="102"/>
      <c r="BJ40" s="69"/>
      <c r="BK40" s="69"/>
      <c r="BL40" s="70"/>
      <c r="BM40" s="70"/>
      <c r="BN40" s="69"/>
      <c r="BO40" s="102"/>
      <c r="BP40" s="69"/>
      <c r="BQ40" s="69"/>
      <c r="BR40" s="70"/>
      <c r="BS40" s="70"/>
      <c r="BT40" s="69"/>
      <c r="BU40" s="102"/>
      <c r="BV40" s="69"/>
      <c r="BW40" s="69"/>
      <c r="BX40" s="70"/>
      <c r="BY40" s="70"/>
      <c r="BZ40" s="69"/>
      <c r="CA40" s="102"/>
      <c r="CB40" s="69"/>
      <c r="CC40" s="69"/>
      <c r="CD40" s="70"/>
      <c r="CE40" s="70"/>
      <c r="CF40" s="69"/>
      <c r="CG40" s="102"/>
      <c r="CH40" s="69"/>
      <c r="CI40" s="69"/>
      <c r="CJ40" s="70"/>
      <c r="CK40" s="70"/>
      <c r="CL40" s="69"/>
      <c r="CM40" s="102"/>
      <c r="CN40" s="73"/>
      <c r="CO40" s="73"/>
      <c r="CP40" s="74"/>
      <c r="CQ40" s="183"/>
      <c r="CR40" s="75"/>
      <c r="CS40" s="139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</row>
    <row r="41" s="58" customFormat="true" ht="37.5" hidden="false" customHeight="false" outlineLevel="0" collapsed="false">
      <c r="A41" s="141" t="s">
        <v>42</v>
      </c>
      <c r="B41" s="14" t="n">
        <f aca="false">H41+N41</f>
        <v>983705.89</v>
      </c>
      <c r="C41" s="14" t="n">
        <f aca="false">I41+O41</f>
        <v>18916.6</v>
      </c>
      <c r="D41" s="15" t="n">
        <f aca="false">J41+P41</f>
        <v>750000</v>
      </c>
      <c r="E41" s="15" t="n">
        <f aca="false">K41+Q41</f>
        <v>0</v>
      </c>
      <c r="F41" s="14" t="n">
        <f aca="false">L41+R41</f>
        <v>109115.94</v>
      </c>
      <c r="G41" s="16" t="n">
        <f aca="false">M41+S41</f>
        <v>0</v>
      </c>
      <c r="H41" s="142" t="n">
        <v>983705.89</v>
      </c>
      <c r="I41" s="14" t="n">
        <v>18916.6</v>
      </c>
      <c r="J41" s="143" t="n">
        <v>750000</v>
      </c>
      <c r="K41" s="143" t="n">
        <v>0</v>
      </c>
      <c r="L41" s="142" t="n">
        <v>109115.94</v>
      </c>
      <c r="M41" s="45"/>
      <c r="N41" s="14" t="n">
        <f aca="false">T41+Z41+AF41+AL41+AR41+AX41+BD41+BJ41+BP41+BV41+CB41+CH41+CN41</f>
        <v>0</v>
      </c>
      <c r="O41" s="14" t="n">
        <f aca="false">U41+AA41+AG41+AM41+AS41+AY41+BE41+BK41+BQ41+BW41+CC41+CI41+CO41</f>
        <v>0</v>
      </c>
      <c r="P41" s="14" t="n">
        <f aca="false">V41+AB41+AH41+AN41+AT41+AZ41+BF41+BL41+BR41+BX41+CD41+CJ41+CQ41</f>
        <v>0</v>
      </c>
      <c r="Q41" s="14" t="n">
        <f aca="false">W41+AC41+AI41+AO41+AU41+BA41+BG41+BM41+BS41+BY41+CE41+CK41+CR41</f>
        <v>0</v>
      </c>
      <c r="R41" s="14" t="n">
        <f aca="false">X41+AD41+AJ41+AP41+AV41+BB41+BH41+BN41+BT41+BZ41+CF41+CL41+CS41</f>
        <v>0</v>
      </c>
      <c r="S41" s="17" t="n">
        <f aca="false">Y41+AE41+AK41+AQ41+AW41+BC41+BI41+BO41+BU41+CA41+CG41+CM41+CT41</f>
        <v>0</v>
      </c>
      <c r="T41" s="142"/>
      <c r="U41" s="142"/>
      <c r="V41" s="143"/>
      <c r="W41" s="143"/>
      <c r="X41" s="142"/>
      <c r="Y41" s="99"/>
      <c r="Z41" s="142"/>
      <c r="AA41" s="142"/>
      <c r="AB41" s="143"/>
      <c r="AC41" s="143"/>
      <c r="AD41" s="142"/>
      <c r="AE41" s="99"/>
      <c r="AF41" s="142"/>
      <c r="AG41" s="142"/>
      <c r="AH41" s="143"/>
      <c r="AI41" s="143"/>
      <c r="AJ41" s="142"/>
      <c r="AK41" s="99"/>
      <c r="AL41" s="142"/>
      <c r="AM41" s="142"/>
      <c r="AN41" s="143"/>
      <c r="AO41" s="143"/>
      <c r="AP41" s="142"/>
      <c r="AQ41" s="99"/>
      <c r="AR41" s="142"/>
      <c r="AS41" s="142"/>
      <c r="AT41" s="143"/>
      <c r="AU41" s="143"/>
      <c r="AV41" s="142"/>
      <c r="AW41" s="142"/>
      <c r="AX41" s="142"/>
      <c r="AY41" s="142"/>
      <c r="AZ41" s="143"/>
      <c r="BA41" s="143"/>
      <c r="BB41" s="142"/>
      <c r="BC41" s="99"/>
      <c r="BD41" s="142"/>
      <c r="BE41" s="142"/>
      <c r="BF41" s="143"/>
      <c r="BG41" s="143"/>
      <c r="BH41" s="142"/>
      <c r="BI41" s="99"/>
      <c r="BJ41" s="142"/>
      <c r="BK41" s="142"/>
      <c r="BL41" s="143"/>
      <c r="BM41" s="143"/>
      <c r="BN41" s="142"/>
      <c r="BO41" s="99"/>
      <c r="BP41" s="142"/>
      <c r="BQ41" s="142"/>
      <c r="BR41" s="143"/>
      <c r="BS41" s="143"/>
      <c r="BT41" s="142"/>
      <c r="BU41" s="99"/>
      <c r="BV41" s="142"/>
      <c r="BW41" s="142"/>
      <c r="BX41" s="143"/>
      <c r="BY41" s="143"/>
      <c r="BZ41" s="142"/>
      <c r="CA41" s="99"/>
      <c r="CB41" s="142"/>
      <c r="CC41" s="142"/>
      <c r="CD41" s="143"/>
      <c r="CE41" s="143"/>
      <c r="CF41" s="142"/>
      <c r="CG41" s="99"/>
      <c r="CH41" s="142"/>
      <c r="CI41" s="142"/>
      <c r="CJ41" s="143"/>
      <c r="CK41" s="143"/>
      <c r="CL41" s="142"/>
      <c r="CM41" s="99"/>
      <c r="CN41" s="144"/>
      <c r="CO41" s="144"/>
      <c r="CP41" s="145"/>
      <c r="CQ41" s="182"/>
      <c r="CR41" s="100"/>
      <c r="CS41" s="101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</row>
    <row r="42" s="54" customFormat="true" ht="15.75" hidden="false" customHeight="false" outlineLevel="0" collapsed="false">
      <c r="A42" s="21" t="s">
        <v>24</v>
      </c>
      <c r="B42" s="22"/>
      <c r="C42" s="22"/>
      <c r="D42" s="24"/>
      <c r="E42" s="24"/>
      <c r="F42" s="22"/>
      <c r="G42" s="23"/>
      <c r="H42" s="146"/>
      <c r="I42" s="22"/>
      <c r="J42" s="147"/>
      <c r="K42" s="147"/>
      <c r="L42" s="146"/>
      <c r="M42" s="51"/>
      <c r="N42" s="22"/>
      <c r="O42" s="22"/>
      <c r="P42" s="25"/>
      <c r="Q42" s="25"/>
      <c r="R42" s="25"/>
      <c r="S42" s="26"/>
      <c r="T42" s="146"/>
      <c r="U42" s="146"/>
      <c r="V42" s="147"/>
      <c r="W42" s="147"/>
      <c r="X42" s="146"/>
      <c r="Y42" s="102"/>
      <c r="Z42" s="146"/>
      <c r="AA42" s="146"/>
      <c r="AB42" s="147"/>
      <c r="AC42" s="147"/>
      <c r="AD42" s="146"/>
      <c r="AE42" s="102"/>
      <c r="AF42" s="146"/>
      <c r="AG42" s="146"/>
      <c r="AH42" s="147"/>
      <c r="AI42" s="147"/>
      <c r="AJ42" s="146"/>
      <c r="AK42" s="102"/>
      <c r="AL42" s="146"/>
      <c r="AM42" s="146"/>
      <c r="AN42" s="147"/>
      <c r="AO42" s="147"/>
      <c r="AP42" s="146"/>
      <c r="AQ42" s="102"/>
      <c r="AR42" s="146"/>
      <c r="AS42" s="146"/>
      <c r="AT42" s="147"/>
      <c r="AU42" s="147"/>
      <c r="AV42" s="146"/>
      <c r="AW42" s="146"/>
      <c r="AX42" s="146"/>
      <c r="AY42" s="146"/>
      <c r="AZ42" s="147"/>
      <c r="BA42" s="147"/>
      <c r="BB42" s="146"/>
      <c r="BC42" s="102"/>
      <c r="BD42" s="146"/>
      <c r="BE42" s="146"/>
      <c r="BF42" s="147"/>
      <c r="BG42" s="147"/>
      <c r="BH42" s="146"/>
      <c r="BI42" s="102"/>
      <c r="BJ42" s="146"/>
      <c r="BK42" s="146"/>
      <c r="BL42" s="147"/>
      <c r="BM42" s="147"/>
      <c r="BN42" s="146"/>
      <c r="BO42" s="102"/>
      <c r="BP42" s="146"/>
      <c r="BQ42" s="146"/>
      <c r="BR42" s="147"/>
      <c r="BS42" s="147"/>
      <c r="BT42" s="146"/>
      <c r="BU42" s="102"/>
      <c r="BV42" s="146"/>
      <c r="BW42" s="146"/>
      <c r="BX42" s="147"/>
      <c r="BY42" s="147"/>
      <c r="BZ42" s="146"/>
      <c r="CA42" s="102"/>
      <c r="CB42" s="146"/>
      <c r="CC42" s="146"/>
      <c r="CD42" s="147"/>
      <c r="CE42" s="147"/>
      <c r="CF42" s="146"/>
      <c r="CG42" s="102"/>
      <c r="CH42" s="146"/>
      <c r="CI42" s="146"/>
      <c r="CJ42" s="147"/>
      <c r="CK42" s="147"/>
      <c r="CL42" s="146"/>
      <c r="CM42" s="102"/>
      <c r="CN42" s="148"/>
      <c r="CO42" s="148"/>
      <c r="CP42" s="149"/>
      <c r="CQ42" s="183"/>
      <c r="CR42" s="52"/>
      <c r="CS42" s="103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</row>
    <row r="43" s="58" customFormat="true" ht="56.25" hidden="false" customHeight="false" outlineLevel="0" collapsed="false">
      <c r="A43" s="141" t="s">
        <v>43</v>
      </c>
      <c r="B43" s="14" t="n">
        <f aca="false">H43+N43</f>
        <v>224330.09</v>
      </c>
      <c r="C43" s="14" t="n">
        <f aca="false">I43+O43</f>
        <v>24409.21</v>
      </c>
      <c r="D43" s="15" t="n">
        <f aca="false">J43+P43</f>
        <v>50000</v>
      </c>
      <c r="E43" s="15" t="n">
        <f aca="false">K43+Q43</f>
        <v>0</v>
      </c>
      <c r="F43" s="14" t="n">
        <f aca="false">L43+R43</f>
        <v>29170</v>
      </c>
      <c r="G43" s="16" t="n">
        <f aca="false">M43+S43</f>
        <v>0</v>
      </c>
      <c r="H43" s="142" t="n">
        <v>169633.99</v>
      </c>
      <c r="I43" s="142" t="n">
        <v>24409.21</v>
      </c>
      <c r="J43" s="143" t="n">
        <v>50000</v>
      </c>
      <c r="K43" s="143"/>
      <c r="L43" s="142" t="n">
        <v>29170</v>
      </c>
      <c r="M43" s="150"/>
      <c r="N43" s="14" t="n">
        <f aca="false">T43+Z43+AF43+AL43+AR43+AX43+BD43+BJ43+BP43+BV43+CB43+CH43+CN43</f>
        <v>54696.1</v>
      </c>
      <c r="O43" s="14" t="n">
        <f aca="false">U43+AA43+AG43+AM43+AS43+AY43+BE43+BK43+BQ43+BW43+CC43+CI43+CO43</f>
        <v>0</v>
      </c>
      <c r="P43" s="14" t="n">
        <f aca="false">V43+AB43+AH43+AN43+AT43+AZ43+BF43+BL43+BR43+BX43+CD43+CJ43+CQ43</f>
        <v>0</v>
      </c>
      <c r="Q43" s="14" t="n">
        <f aca="false">W43+AC43+AI43+AO43+AU43+BA43+BG43+BM43+BS43+BY43+CE43+CK43+CR43</f>
        <v>0</v>
      </c>
      <c r="R43" s="14" t="n">
        <f aca="false">X43+AD43+AJ43+AP43+AV43+BB43+BH43+BN43+BT43+BZ43+CF43+CL43+CS43</f>
        <v>0</v>
      </c>
      <c r="S43" s="17" t="n">
        <f aca="false">Y43+AE43+AK43+AQ43+AW43+BC43+BI43+BO43+BU43+CA43+CG43+CM43+CT43</f>
        <v>0</v>
      </c>
      <c r="T43" s="142"/>
      <c r="U43" s="142"/>
      <c r="V43" s="143"/>
      <c r="W43" s="143"/>
      <c r="X43" s="142"/>
      <c r="Y43" s="99"/>
      <c r="Z43" s="142" t="n">
        <v>1932.49</v>
      </c>
      <c r="AA43" s="142"/>
      <c r="AB43" s="143"/>
      <c r="AC43" s="143"/>
      <c r="AD43" s="142"/>
      <c r="AE43" s="99"/>
      <c r="AF43" s="142" t="n">
        <v>0.74</v>
      </c>
      <c r="AG43" s="142"/>
      <c r="AH43" s="143"/>
      <c r="AI43" s="143"/>
      <c r="AJ43" s="142"/>
      <c r="AK43" s="99"/>
      <c r="AL43" s="142" t="n">
        <v>550.65</v>
      </c>
      <c r="AM43" s="142"/>
      <c r="AN43" s="143"/>
      <c r="AO43" s="143"/>
      <c r="AP43" s="142"/>
      <c r="AQ43" s="99"/>
      <c r="AR43" s="142" t="n">
        <v>1795.55</v>
      </c>
      <c r="AS43" s="142"/>
      <c r="AT43" s="143"/>
      <c r="AU43" s="143"/>
      <c r="AV43" s="142"/>
      <c r="AW43" s="142"/>
      <c r="AX43" s="142" t="n">
        <v>303.69</v>
      </c>
      <c r="AY43" s="142"/>
      <c r="AZ43" s="143"/>
      <c r="BA43" s="143"/>
      <c r="BB43" s="142"/>
      <c r="BC43" s="99"/>
      <c r="BD43" s="142"/>
      <c r="BE43" s="142"/>
      <c r="BF43" s="143"/>
      <c r="BG43" s="143"/>
      <c r="BH43" s="142"/>
      <c r="BI43" s="99"/>
      <c r="BJ43" s="142" t="n">
        <v>29368.92</v>
      </c>
      <c r="BK43" s="142"/>
      <c r="BL43" s="143"/>
      <c r="BM43" s="143"/>
      <c r="BN43" s="142"/>
      <c r="BO43" s="99"/>
      <c r="BP43" s="142" t="n">
        <v>8289.34</v>
      </c>
      <c r="BQ43" s="142"/>
      <c r="BR43" s="143"/>
      <c r="BS43" s="143"/>
      <c r="BT43" s="142"/>
      <c r="BU43" s="99"/>
      <c r="BV43" s="142"/>
      <c r="BW43" s="142"/>
      <c r="BX43" s="143"/>
      <c r="BY43" s="143"/>
      <c r="BZ43" s="142"/>
      <c r="CA43" s="99"/>
      <c r="CB43" s="142" t="n">
        <v>2068.14</v>
      </c>
      <c r="CC43" s="142"/>
      <c r="CD43" s="143"/>
      <c r="CE43" s="143"/>
      <c r="CF43" s="142"/>
      <c r="CG43" s="99"/>
      <c r="CH43" s="142" t="n">
        <v>10386.56</v>
      </c>
      <c r="CI43" s="142"/>
      <c r="CJ43" s="143"/>
      <c r="CK43" s="143"/>
      <c r="CL43" s="142"/>
      <c r="CM43" s="99"/>
      <c r="CN43" s="144" t="n">
        <v>0.02</v>
      </c>
      <c r="CO43" s="144"/>
      <c r="CP43" s="145"/>
      <c r="CQ43" s="182"/>
      <c r="CR43" s="100"/>
      <c r="CS43" s="101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</row>
    <row r="44" s="54" customFormat="true" ht="15.75" hidden="false" customHeight="false" outlineLevel="0" collapsed="false">
      <c r="A44" s="21" t="s">
        <v>24</v>
      </c>
      <c r="B44" s="22"/>
      <c r="C44" s="23" t="n">
        <f aca="false">F43/C43*100</f>
        <v>119.504072438231</v>
      </c>
      <c r="D44" s="24"/>
      <c r="E44" s="24"/>
      <c r="F44" s="23" t="e">
        <f aca="false">F43/E43*100</f>
        <v>#DIV/0!</v>
      </c>
      <c r="G44" s="23"/>
      <c r="H44" s="146"/>
      <c r="I44" s="146"/>
      <c r="J44" s="147"/>
      <c r="K44" s="147"/>
      <c r="L44" s="146"/>
      <c r="M44" s="151"/>
      <c r="N44" s="22"/>
      <c r="O44" s="22"/>
      <c r="P44" s="25"/>
      <c r="Q44" s="25"/>
      <c r="R44" s="25"/>
      <c r="S44" s="26"/>
      <c r="T44" s="146"/>
      <c r="U44" s="146"/>
      <c r="V44" s="147"/>
      <c r="W44" s="147"/>
      <c r="X44" s="146"/>
      <c r="Y44" s="102"/>
      <c r="Z44" s="146"/>
      <c r="AA44" s="146"/>
      <c r="AB44" s="147"/>
      <c r="AC44" s="147"/>
      <c r="AD44" s="146"/>
      <c r="AE44" s="102"/>
      <c r="AF44" s="146"/>
      <c r="AG44" s="146"/>
      <c r="AH44" s="147"/>
      <c r="AI44" s="147"/>
      <c r="AJ44" s="146"/>
      <c r="AK44" s="102"/>
      <c r="AL44" s="146"/>
      <c r="AM44" s="146"/>
      <c r="AN44" s="147"/>
      <c r="AO44" s="147"/>
      <c r="AP44" s="146"/>
      <c r="AQ44" s="102"/>
      <c r="AR44" s="146"/>
      <c r="AS44" s="146"/>
      <c r="AT44" s="147"/>
      <c r="AU44" s="147"/>
      <c r="AV44" s="146"/>
      <c r="AW44" s="146"/>
      <c r="AX44" s="146"/>
      <c r="AY44" s="146"/>
      <c r="AZ44" s="147"/>
      <c r="BA44" s="147"/>
      <c r="BB44" s="146"/>
      <c r="BC44" s="102"/>
      <c r="BD44" s="146"/>
      <c r="BE44" s="146"/>
      <c r="BF44" s="147"/>
      <c r="BG44" s="147"/>
      <c r="BH44" s="146"/>
      <c r="BI44" s="102"/>
      <c r="BJ44" s="146"/>
      <c r="BK44" s="146"/>
      <c r="BL44" s="147"/>
      <c r="BM44" s="147"/>
      <c r="BN44" s="146"/>
      <c r="BO44" s="102"/>
      <c r="BP44" s="146"/>
      <c r="BQ44" s="146"/>
      <c r="BR44" s="147"/>
      <c r="BS44" s="147"/>
      <c r="BT44" s="146"/>
      <c r="BU44" s="102"/>
      <c r="BV44" s="146"/>
      <c r="BW44" s="146"/>
      <c r="BX44" s="147"/>
      <c r="BY44" s="147"/>
      <c r="BZ44" s="146"/>
      <c r="CA44" s="102"/>
      <c r="CB44" s="146"/>
      <c r="CC44" s="146"/>
      <c r="CD44" s="147"/>
      <c r="CE44" s="147"/>
      <c r="CF44" s="146"/>
      <c r="CG44" s="102"/>
      <c r="CH44" s="146"/>
      <c r="CI44" s="146"/>
      <c r="CJ44" s="147"/>
      <c r="CK44" s="147"/>
      <c r="CL44" s="146"/>
      <c r="CM44" s="102"/>
      <c r="CN44" s="148"/>
      <c r="CO44" s="148"/>
      <c r="CP44" s="149"/>
      <c r="CQ44" s="183"/>
      <c r="CR44" s="52"/>
      <c r="CS44" s="103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</row>
    <row r="45" s="58" customFormat="true" ht="36" hidden="false" customHeight="true" outlineLevel="0" collapsed="false">
      <c r="A45" s="141" t="s">
        <v>44</v>
      </c>
      <c r="B45" s="14" t="n">
        <f aca="false">H45+N45</f>
        <v>1964182.45</v>
      </c>
      <c r="C45" s="14" t="n">
        <f aca="false">I45+O45</f>
        <v>587051.61</v>
      </c>
      <c r="D45" s="15" t="n">
        <f aca="false">J45+P45</f>
        <v>1500000</v>
      </c>
      <c r="E45" s="15" t="n">
        <f aca="false">K45+Q45</f>
        <v>0</v>
      </c>
      <c r="F45" s="14" t="n">
        <f aca="false">L45+R45</f>
        <v>238502.06</v>
      </c>
      <c r="G45" s="16" t="n">
        <f aca="false">M45+S45</f>
        <v>0</v>
      </c>
      <c r="H45" s="142" t="n">
        <f aca="false">H47+H49</f>
        <v>1632182.45</v>
      </c>
      <c r="I45" s="142" t="n">
        <f aca="false">I47+I49</f>
        <v>323051.61</v>
      </c>
      <c r="J45" s="143" t="n">
        <f aca="false">J47+J49</f>
        <v>1500000</v>
      </c>
      <c r="K45" s="143" t="n">
        <f aca="false">K47+K49</f>
        <v>0</v>
      </c>
      <c r="L45" s="142" t="n">
        <f aca="false">L47+L49</f>
        <v>238502.06</v>
      </c>
      <c r="M45" s="150" t="n">
        <f aca="false">M47+M49</f>
        <v>0</v>
      </c>
      <c r="N45" s="14" t="n">
        <f aca="false">T45+Z45+AF45+AL45+AR45+AX45+BD45+BJ45+BP45+BV45+CB45+CH45+CN45</f>
        <v>332000</v>
      </c>
      <c r="O45" s="14" t="n">
        <f aca="false">U45+AA45+AG45+AM45+AS45+AY45+BE45+BK45+BQ45+BW45+CC45+CI45+CO45</f>
        <v>264000</v>
      </c>
      <c r="P45" s="14" t="n">
        <f aca="false">V45+AB45+AH45+AN45+AT45+AZ45+BF45+BL45+BR45+BX45+CD45+CJ45+CQ45</f>
        <v>0</v>
      </c>
      <c r="Q45" s="14" t="n">
        <f aca="false">W45+AC45+AI45+AO45+AU45+BA45+BG45+BM45+BS45+BY45+CE45+CK45+CR45</f>
        <v>0</v>
      </c>
      <c r="R45" s="14" t="n">
        <f aca="false">X45+AD45+AJ45+AP45+AV45+BB45+BH45+BN45+BT45+BZ45+CF45+CL45+CS45</f>
        <v>0</v>
      </c>
      <c r="S45" s="17" t="n">
        <f aca="false">Y45+AE45+AK45+AQ45+AW45+BC45+BI45+BO45+BU45+CA45+CG45+CM45+CT45</f>
        <v>0</v>
      </c>
      <c r="T45" s="142" t="n">
        <f aca="false">T47+T49</f>
        <v>0</v>
      </c>
      <c r="U45" s="142" t="n">
        <f aca="false">U47+U49</f>
        <v>0</v>
      </c>
      <c r="V45" s="142" t="n">
        <f aca="false">V47+V49</f>
        <v>0</v>
      </c>
      <c r="W45" s="142" t="n">
        <f aca="false">W47+W49</f>
        <v>0</v>
      </c>
      <c r="X45" s="142" t="n">
        <f aca="false">X47+X49</f>
        <v>0</v>
      </c>
      <c r="Y45" s="142" t="n">
        <f aca="false">Y47+Y49</f>
        <v>0</v>
      </c>
      <c r="Z45" s="142"/>
      <c r="AA45" s="142"/>
      <c r="AB45" s="143"/>
      <c r="AC45" s="143"/>
      <c r="AD45" s="142"/>
      <c r="AE45" s="99"/>
      <c r="AF45" s="142"/>
      <c r="AG45" s="142"/>
      <c r="AH45" s="143"/>
      <c r="AI45" s="143"/>
      <c r="AJ45" s="142"/>
      <c r="AK45" s="99"/>
      <c r="AL45" s="142"/>
      <c r="AM45" s="142"/>
      <c r="AN45" s="143"/>
      <c r="AO45" s="143"/>
      <c r="AP45" s="142"/>
      <c r="AQ45" s="99"/>
      <c r="AR45" s="142"/>
      <c r="AS45" s="142"/>
      <c r="AT45" s="143"/>
      <c r="AU45" s="143"/>
      <c r="AV45" s="142"/>
      <c r="AW45" s="142"/>
      <c r="AX45" s="142"/>
      <c r="AY45" s="142"/>
      <c r="AZ45" s="143"/>
      <c r="BA45" s="143"/>
      <c r="BB45" s="142"/>
      <c r="BC45" s="99"/>
      <c r="BD45" s="142" t="n">
        <f aca="false">BD47+BD49</f>
        <v>0</v>
      </c>
      <c r="BE45" s="142" t="n">
        <f aca="false">BE47+BE49</f>
        <v>0</v>
      </c>
      <c r="BF45" s="143" t="n">
        <f aca="false">BF47+BF49</f>
        <v>0</v>
      </c>
      <c r="BG45" s="143"/>
      <c r="BH45" s="142"/>
      <c r="BI45" s="143" t="n">
        <f aca="false">BI47+BI49</f>
        <v>0</v>
      </c>
      <c r="BJ45" s="142"/>
      <c r="BK45" s="142"/>
      <c r="BL45" s="143"/>
      <c r="BM45" s="143"/>
      <c r="BN45" s="142"/>
      <c r="BO45" s="99"/>
      <c r="BP45" s="142"/>
      <c r="BQ45" s="142"/>
      <c r="BR45" s="143"/>
      <c r="BS45" s="143"/>
      <c r="BT45" s="142"/>
      <c r="BU45" s="99"/>
      <c r="BV45" s="142" t="n">
        <f aca="false">BV47</f>
        <v>330000</v>
      </c>
      <c r="BW45" s="142" t="n">
        <f aca="false">BW47</f>
        <v>264000</v>
      </c>
      <c r="BX45" s="143"/>
      <c r="BY45" s="143"/>
      <c r="BZ45" s="142" t="n">
        <f aca="false">BZ47+BZ49</f>
        <v>0</v>
      </c>
      <c r="CA45" s="99"/>
      <c r="CB45" s="142" t="n">
        <f aca="false">CB47</f>
        <v>2000</v>
      </c>
      <c r="CC45" s="142"/>
      <c r="CD45" s="143"/>
      <c r="CE45" s="143"/>
      <c r="CF45" s="142"/>
      <c r="CG45" s="99"/>
      <c r="CH45" s="142"/>
      <c r="CI45" s="142"/>
      <c r="CJ45" s="143"/>
      <c r="CK45" s="143"/>
      <c r="CL45" s="142"/>
      <c r="CM45" s="99"/>
      <c r="CN45" s="144"/>
      <c r="CO45" s="144"/>
      <c r="CP45" s="145"/>
      <c r="CQ45" s="182"/>
      <c r="CR45" s="100"/>
      <c r="CS45" s="101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</row>
    <row r="46" s="54" customFormat="true" ht="15.75" hidden="false" customHeight="false" outlineLevel="0" collapsed="false">
      <c r="A46" s="21" t="s">
        <v>24</v>
      </c>
      <c r="B46" s="22"/>
      <c r="C46" s="23" t="n">
        <f aca="false">F45/C45*100</f>
        <v>40.6271026153902</v>
      </c>
      <c r="D46" s="24"/>
      <c r="E46" s="24"/>
      <c r="F46" s="23" t="e">
        <f aca="false">F45/E45*100</f>
        <v>#DIV/0!</v>
      </c>
      <c r="G46" s="23"/>
      <c r="H46" s="146"/>
      <c r="I46" s="146"/>
      <c r="J46" s="147"/>
      <c r="K46" s="147"/>
      <c r="L46" s="146"/>
      <c r="M46" s="151"/>
      <c r="N46" s="22"/>
      <c r="O46" s="22"/>
      <c r="P46" s="25"/>
      <c r="Q46" s="25"/>
      <c r="R46" s="25"/>
      <c r="S46" s="26"/>
      <c r="T46" s="146"/>
      <c r="U46" s="146"/>
      <c r="V46" s="147"/>
      <c r="W46" s="147"/>
      <c r="X46" s="146"/>
      <c r="Y46" s="102"/>
      <c r="Z46" s="146"/>
      <c r="AA46" s="146"/>
      <c r="AB46" s="147"/>
      <c r="AC46" s="147"/>
      <c r="AD46" s="146"/>
      <c r="AE46" s="102"/>
      <c r="AF46" s="146"/>
      <c r="AG46" s="146"/>
      <c r="AH46" s="147"/>
      <c r="AI46" s="147"/>
      <c r="AJ46" s="146"/>
      <c r="AK46" s="102"/>
      <c r="AL46" s="146"/>
      <c r="AM46" s="146"/>
      <c r="AN46" s="147"/>
      <c r="AO46" s="147"/>
      <c r="AP46" s="146"/>
      <c r="AQ46" s="102"/>
      <c r="AR46" s="146"/>
      <c r="AS46" s="146"/>
      <c r="AT46" s="147"/>
      <c r="AU46" s="147"/>
      <c r="AV46" s="146"/>
      <c r="AW46" s="146"/>
      <c r="AX46" s="146"/>
      <c r="AY46" s="146"/>
      <c r="AZ46" s="147"/>
      <c r="BA46" s="147"/>
      <c r="BB46" s="146"/>
      <c r="BC46" s="102"/>
      <c r="BD46" s="146"/>
      <c r="BE46" s="146"/>
      <c r="BF46" s="147"/>
      <c r="BG46" s="147"/>
      <c r="BH46" s="146"/>
      <c r="BI46" s="147"/>
      <c r="BJ46" s="146"/>
      <c r="BK46" s="146"/>
      <c r="BL46" s="147"/>
      <c r="BM46" s="147"/>
      <c r="BN46" s="146"/>
      <c r="BO46" s="102"/>
      <c r="BP46" s="146"/>
      <c r="BQ46" s="146"/>
      <c r="BR46" s="147"/>
      <c r="BS46" s="147"/>
      <c r="BT46" s="146"/>
      <c r="BU46" s="102"/>
      <c r="BV46" s="146"/>
      <c r="BW46" s="146"/>
      <c r="BX46" s="147"/>
      <c r="BY46" s="147"/>
      <c r="BZ46" s="146"/>
      <c r="CA46" s="102"/>
      <c r="CB46" s="146"/>
      <c r="CC46" s="146"/>
      <c r="CD46" s="147"/>
      <c r="CE46" s="147"/>
      <c r="CF46" s="146"/>
      <c r="CG46" s="102"/>
      <c r="CH46" s="146"/>
      <c r="CI46" s="146"/>
      <c r="CJ46" s="147"/>
      <c r="CK46" s="147"/>
      <c r="CL46" s="146"/>
      <c r="CM46" s="102"/>
      <c r="CN46" s="148"/>
      <c r="CO46" s="148"/>
      <c r="CP46" s="149"/>
      <c r="CQ46" s="183"/>
      <c r="CR46" s="52"/>
      <c r="CS46" s="103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</row>
    <row r="47" customFormat="false" ht="15.75" hidden="false" customHeight="false" outlineLevel="0" collapsed="false">
      <c r="A47" s="140" t="s">
        <v>45</v>
      </c>
      <c r="B47" s="14" t="n">
        <f aca="false">H47+N47</f>
        <v>672419</v>
      </c>
      <c r="C47" s="14" t="n">
        <f aca="false">I47+O47</f>
        <v>424926</v>
      </c>
      <c r="D47" s="15" t="n">
        <f aca="false">J47+P47</f>
        <v>100000</v>
      </c>
      <c r="E47" s="15" t="n">
        <f aca="false">K47+Q47</f>
        <v>0</v>
      </c>
      <c r="F47" s="14" t="n">
        <f aca="false">L47+R47</f>
        <v>0</v>
      </c>
      <c r="G47" s="16" t="n">
        <f aca="false">M47+S47</f>
        <v>0</v>
      </c>
      <c r="H47" s="60" t="n">
        <v>340419</v>
      </c>
      <c r="I47" s="60" t="n">
        <v>160926</v>
      </c>
      <c r="J47" s="61" t="n">
        <v>100000</v>
      </c>
      <c r="K47" s="61"/>
      <c r="L47" s="60" t="n">
        <v>0</v>
      </c>
      <c r="M47" s="62"/>
      <c r="N47" s="14" t="n">
        <f aca="false">T47+Z47+AF47+AL47+AR47+AX47+BD47+BJ47+BP47+BV47+CB47+CH47+CN47</f>
        <v>332000</v>
      </c>
      <c r="O47" s="14" t="n">
        <f aca="false">U47+AA47+AG47+AM47+AS47+AY47+BE47+BK47+BQ47+BW47+CC47+CI47+CO47</f>
        <v>264000</v>
      </c>
      <c r="P47" s="14" t="n">
        <f aca="false">V47+AB47+AH47+AN47+AT47+AZ47+BF47+BL47+BR47+BX47+CD47+CJ47+CQ47</f>
        <v>0</v>
      </c>
      <c r="Q47" s="14" t="n">
        <f aca="false">W47+AC47+AI47+AO47+AU47+BA47+BG47+BM47+BS47+BY47+CE47+CK47+CR47</f>
        <v>0</v>
      </c>
      <c r="R47" s="14" t="n">
        <f aca="false">X47+AD47+AJ47+AP47+AV47+BB47+BH47+BN47+BT47+BZ47+CF47+CL47+CS47</f>
        <v>0</v>
      </c>
      <c r="S47" s="17" t="n">
        <f aca="false">Y47+AE47+AK47+AQ47+AW47+BC47+BI47+BO47+BU47+CA47+CG47+CM47+CT47</f>
        <v>0</v>
      </c>
      <c r="T47" s="60"/>
      <c r="U47" s="60"/>
      <c r="V47" s="61"/>
      <c r="W47" s="61"/>
      <c r="X47" s="60"/>
      <c r="Y47" s="99"/>
      <c r="Z47" s="60"/>
      <c r="AA47" s="60"/>
      <c r="AB47" s="61"/>
      <c r="AC47" s="61"/>
      <c r="AD47" s="60"/>
      <c r="AE47" s="99"/>
      <c r="AF47" s="60"/>
      <c r="AG47" s="60"/>
      <c r="AH47" s="61"/>
      <c r="AI47" s="61"/>
      <c r="AJ47" s="60"/>
      <c r="AK47" s="99"/>
      <c r="AL47" s="60"/>
      <c r="AM47" s="60"/>
      <c r="AN47" s="61"/>
      <c r="AO47" s="61"/>
      <c r="AP47" s="60"/>
      <c r="AQ47" s="99"/>
      <c r="AR47" s="60"/>
      <c r="AS47" s="60"/>
      <c r="AT47" s="61"/>
      <c r="AU47" s="61"/>
      <c r="AV47" s="60"/>
      <c r="AW47" s="60"/>
      <c r="AX47" s="60"/>
      <c r="AY47" s="60"/>
      <c r="AZ47" s="61"/>
      <c r="BA47" s="61"/>
      <c r="BB47" s="60"/>
      <c r="BC47" s="99"/>
      <c r="BD47" s="60"/>
      <c r="BE47" s="60"/>
      <c r="BF47" s="61"/>
      <c r="BG47" s="61"/>
      <c r="BH47" s="60"/>
      <c r="BI47" s="99"/>
      <c r="BJ47" s="60"/>
      <c r="BK47" s="60"/>
      <c r="BL47" s="61"/>
      <c r="BM47" s="61"/>
      <c r="BN47" s="60"/>
      <c r="BO47" s="99"/>
      <c r="BP47" s="60"/>
      <c r="BQ47" s="60"/>
      <c r="BR47" s="61"/>
      <c r="BS47" s="61"/>
      <c r="BT47" s="60"/>
      <c r="BU47" s="99"/>
      <c r="BV47" s="60" t="n">
        <v>330000</v>
      </c>
      <c r="BW47" s="60" t="n">
        <v>264000</v>
      </c>
      <c r="BX47" s="61"/>
      <c r="BY47" s="61"/>
      <c r="BZ47" s="60"/>
      <c r="CA47" s="99"/>
      <c r="CB47" s="60" t="n">
        <v>2000</v>
      </c>
      <c r="CC47" s="60"/>
      <c r="CD47" s="61"/>
      <c r="CE47" s="61"/>
      <c r="CF47" s="60"/>
      <c r="CG47" s="99"/>
      <c r="CH47" s="60"/>
      <c r="CI47" s="60"/>
      <c r="CJ47" s="61"/>
      <c r="CK47" s="61"/>
      <c r="CL47" s="60"/>
      <c r="CM47" s="99"/>
      <c r="CN47" s="64"/>
      <c r="CO47" s="64"/>
      <c r="CP47" s="65"/>
      <c r="CQ47" s="182"/>
      <c r="CR47" s="66"/>
      <c r="CS47" s="136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</row>
    <row r="48" s="77" customFormat="true" ht="15.75" hidden="false" customHeight="false" outlineLevel="0" collapsed="false">
      <c r="A48" s="21" t="s">
        <v>24</v>
      </c>
      <c r="B48" s="22"/>
      <c r="C48" s="23" t="n">
        <f aca="false">F47/C47*100</f>
        <v>0</v>
      </c>
      <c r="D48" s="24"/>
      <c r="E48" s="24"/>
      <c r="F48" s="23" t="e">
        <f aca="false">F47/E47*100</f>
        <v>#DIV/0!</v>
      </c>
      <c r="G48" s="23"/>
      <c r="H48" s="69"/>
      <c r="I48" s="69"/>
      <c r="J48" s="70"/>
      <c r="K48" s="70"/>
      <c r="L48" s="69"/>
      <c r="M48" s="71"/>
      <c r="N48" s="22"/>
      <c r="O48" s="22"/>
      <c r="P48" s="25"/>
      <c r="Q48" s="25"/>
      <c r="R48" s="25"/>
      <c r="S48" s="26"/>
      <c r="T48" s="69"/>
      <c r="U48" s="69"/>
      <c r="V48" s="70"/>
      <c r="W48" s="70"/>
      <c r="X48" s="69"/>
      <c r="Y48" s="102"/>
      <c r="Z48" s="69"/>
      <c r="AA48" s="69"/>
      <c r="AB48" s="70"/>
      <c r="AC48" s="70"/>
      <c r="AD48" s="69"/>
      <c r="AE48" s="102"/>
      <c r="AF48" s="69"/>
      <c r="AG48" s="69"/>
      <c r="AH48" s="70"/>
      <c r="AI48" s="70"/>
      <c r="AJ48" s="69"/>
      <c r="AK48" s="102"/>
      <c r="AL48" s="69"/>
      <c r="AM48" s="69"/>
      <c r="AN48" s="70"/>
      <c r="AO48" s="70"/>
      <c r="AP48" s="69"/>
      <c r="AQ48" s="102"/>
      <c r="AR48" s="69"/>
      <c r="AS48" s="69"/>
      <c r="AT48" s="70"/>
      <c r="AU48" s="70"/>
      <c r="AV48" s="69"/>
      <c r="AW48" s="69"/>
      <c r="AX48" s="69"/>
      <c r="AY48" s="69"/>
      <c r="AZ48" s="70"/>
      <c r="BA48" s="70"/>
      <c r="BB48" s="69"/>
      <c r="BC48" s="102"/>
      <c r="BD48" s="69"/>
      <c r="BE48" s="69"/>
      <c r="BF48" s="70"/>
      <c r="BG48" s="70"/>
      <c r="BH48" s="69"/>
      <c r="BI48" s="102"/>
      <c r="BJ48" s="69"/>
      <c r="BK48" s="69"/>
      <c r="BL48" s="70"/>
      <c r="BM48" s="70"/>
      <c r="BN48" s="69"/>
      <c r="BO48" s="102"/>
      <c r="BP48" s="69"/>
      <c r="BQ48" s="69"/>
      <c r="BR48" s="70"/>
      <c r="BS48" s="70"/>
      <c r="BT48" s="69"/>
      <c r="BU48" s="102"/>
      <c r="BV48" s="69"/>
      <c r="BW48" s="69"/>
      <c r="BX48" s="70"/>
      <c r="BY48" s="70"/>
      <c r="BZ48" s="69"/>
      <c r="CA48" s="102"/>
      <c r="CB48" s="69"/>
      <c r="CC48" s="69"/>
      <c r="CD48" s="70"/>
      <c r="CE48" s="70"/>
      <c r="CF48" s="69"/>
      <c r="CG48" s="102"/>
      <c r="CH48" s="69"/>
      <c r="CI48" s="69"/>
      <c r="CJ48" s="70"/>
      <c r="CK48" s="70"/>
      <c r="CL48" s="69"/>
      <c r="CM48" s="102"/>
      <c r="CN48" s="73"/>
      <c r="CO48" s="73"/>
      <c r="CP48" s="74"/>
      <c r="CQ48" s="183"/>
      <c r="CR48" s="75"/>
      <c r="CS48" s="139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</row>
    <row r="49" customFormat="false" ht="15.75" hidden="false" customHeight="false" outlineLevel="0" collapsed="false">
      <c r="A49" s="59" t="s">
        <v>46</v>
      </c>
      <c r="B49" s="14" t="n">
        <f aca="false">H49+N49</f>
        <v>1291763.45</v>
      </c>
      <c r="C49" s="14" t="n">
        <f aca="false">I49+O49</f>
        <v>162125.61</v>
      </c>
      <c r="D49" s="15" t="n">
        <f aca="false">J49+P49</f>
        <v>1400000</v>
      </c>
      <c r="E49" s="15" t="n">
        <f aca="false">K49+Q49</f>
        <v>0</v>
      </c>
      <c r="F49" s="14" t="n">
        <f aca="false">L49+R49</f>
        <v>238502.06</v>
      </c>
      <c r="G49" s="16" t="n">
        <f aca="false">M49+S49</f>
        <v>0</v>
      </c>
      <c r="H49" s="60" t="n">
        <v>1291763.45</v>
      </c>
      <c r="I49" s="60" t="n">
        <v>162125.61</v>
      </c>
      <c r="J49" s="61" t="n">
        <v>1400000</v>
      </c>
      <c r="K49" s="61" t="n">
        <v>0</v>
      </c>
      <c r="L49" s="60" t="n">
        <v>238502.06</v>
      </c>
      <c r="M49" s="62"/>
      <c r="N49" s="14" t="n">
        <f aca="false">T49+Z49+AF49+AL49+AR49+AX49+BD49+BJ49+BP49+BV49+CB49+CH49+CN49</f>
        <v>0</v>
      </c>
      <c r="O49" s="14" t="n">
        <f aca="false">U49+AA49+AG49+AM49+AS49+AY49+BE49+BK49+BQ49+BW49+CC49+CI49+CO49</f>
        <v>0</v>
      </c>
      <c r="P49" s="14" t="n">
        <f aca="false">V49+AB49+AH49+AN49+AT49+AZ49+BF49+BL49+BR49+BX49+CD49+CJ49+CQ49</f>
        <v>0</v>
      </c>
      <c r="Q49" s="14" t="n">
        <f aca="false">W49+AC49+AI49+AO49+AU49+BA49+BG49+BM49+BS49+BY49+CE49+CK49+CR49</f>
        <v>0</v>
      </c>
      <c r="R49" s="14" t="n">
        <f aca="false">X49+AD49+AJ49+AP49+AV49+BB49+BH49+BN49+BT49+BZ49+CF49+CL49+CS49</f>
        <v>0</v>
      </c>
      <c r="S49" s="17" t="n">
        <f aca="false">Y49+AE49+AK49+AQ49+AW49+BC49+BI49+BO49+BU49+CA49+CG49+CM49+CT49</f>
        <v>0</v>
      </c>
      <c r="T49" s="60"/>
      <c r="U49" s="60"/>
      <c r="V49" s="61"/>
      <c r="W49" s="61"/>
      <c r="X49" s="60"/>
      <c r="Y49" s="99"/>
      <c r="Z49" s="60"/>
      <c r="AA49" s="60"/>
      <c r="AB49" s="61"/>
      <c r="AC49" s="61"/>
      <c r="AD49" s="60"/>
      <c r="AE49" s="99"/>
      <c r="AF49" s="60"/>
      <c r="AG49" s="60"/>
      <c r="AH49" s="61"/>
      <c r="AI49" s="61"/>
      <c r="AJ49" s="60"/>
      <c r="AK49" s="99"/>
      <c r="AL49" s="60"/>
      <c r="AM49" s="60"/>
      <c r="AN49" s="61"/>
      <c r="AO49" s="61"/>
      <c r="AP49" s="60"/>
      <c r="AQ49" s="99"/>
      <c r="AR49" s="60"/>
      <c r="AS49" s="60"/>
      <c r="AT49" s="61"/>
      <c r="AU49" s="61"/>
      <c r="AV49" s="60"/>
      <c r="AW49" s="60"/>
      <c r="AX49" s="60"/>
      <c r="AY49" s="60"/>
      <c r="AZ49" s="61"/>
      <c r="BA49" s="61"/>
      <c r="BB49" s="60"/>
      <c r="BC49" s="99"/>
      <c r="BD49" s="60"/>
      <c r="BE49" s="60"/>
      <c r="BF49" s="61"/>
      <c r="BG49" s="61"/>
      <c r="BH49" s="60"/>
      <c r="BI49" s="99"/>
      <c r="BJ49" s="60"/>
      <c r="BK49" s="60"/>
      <c r="BL49" s="61"/>
      <c r="BM49" s="61"/>
      <c r="BN49" s="60"/>
      <c r="BO49" s="99"/>
      <c r="BP49" s="60"/>
      <c r="BQ49" s="60"/>
      <c r="BR49" s="61"/>
      <c r="BS49" s="61"/>
      <c r="BT49" s="60"/>
      <c r="BU49" s="99"/>
      <c r="BV49" s="60"/>
      <c r="BW49" s="60"/>
      <c r="BX49" s="61"/>
      <c r="BY49" s="61"/>
      <c r="BZ49" s="60"/>
      <c r="CA49" s="99"/>
      <c r="CB49" s="60"/>
      <c r="CC49" s="60"/>
      <c r="CD49" s="61"/>
      <c r="CE49" s="61"/>
      <c r="CF49" s="60"/>
      <c r="CG49" s="99"/>
      <c r="CH49" s="60"/>
      <c r="CI49" s="60"/>
      <c r="CJ49" s="61"/>
      <c r="CK49" s="61"/>
      <c r="CL49" s="60"/>
      <c r="CM49" s="99"/>
      <c r="CN49" s="64"/>
      <c r="CO49" s="64"/>
      <c r="CP49" s="65"/>
      <c r="CQ49" s="182"/>
      <c r="CR49" s="66"/>
      <c r="CS49" s="136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</row>
    <row r="50" s="77" customFormat="true" ht="15.75" hidden="false" customHeight="false" outlineLevel="0" collapsed="false">
      <c r="A50" s="21" t="s">
        <v>24</v>
      </c>
      <c r="B50" s="22"/>
      <c r="C50" s="23" t="n">
        <f aca="false">F49/C49*100</f>
        <v>147.109429534298</v>
      </c>
      <c r="D50" s="24"/>
      <c r="E50" s="24"/>
      <c r="F50" s="22"/>
      <c r="G50" s="23"/>
      <c r="H50" s="69"/>
      <c r="I50" s="22"/>
      <c r="J50" s="70"/>
      <c r="K50" s="70"/>
      <c r="L50" s="69"/>
      <c r="M50" s="71"/>
      <c r="N50" s="22"/>
      <c r="O50" s="22"/>
      <c r="P50" s="25"/>
      <c r="Q50" s="25"/>
      <c r="R50" s="25"/>
      <c r="S50" s="26"/>
      <c r="T50" s="69"/>
      <c r="U50" s="69"/>
      <c r="V50" s="70"/>
      <c r="W50" s="70"/>
      <c r="X50" s="69"/>
      <c r="Y50" s="102"/>
      <c r="Z50" s="69"/>
      <c r="AA50" s="69"/>
      <c r="AB50" s="70"/>
      <c r="AC50" s="70"/>
      <c r="AD50" s="69"/>
      <c r="AE50" s="102"/>
      <c r="AF50" s="69"/>
      <c r="AG50" s="69"/>
      <c r="AH50" s="70"/>
      <c r="AI50" s="70"/>
      <c r="AJ50" s="69"/>
      <c r="AK50" s="102"/>
      <c r="AL50" s="69"/>
      <c r="AM50" s="69"/>
      <c r="AN50" s="70"/>
      <c r="AO50" s="70"/>
      <c r="AP50" s="69"/>
      <c r="AQ50" s="102"/>
      <c r="AR50" s="69"/>
      <c r="AS50" s="69"/>
      <c r="AT50" s="70"/>
      <c r="AU50" s="70"/>
      <c r="AV50" s="69"/>
      <c r="AW50" s="69"/>
      <c r="AX50" s="69"/>
      <c r="AY50" s="69"/>
      <c r="AZ50" s="70"/>
      <c r="BA50" s="70"/>
      <c r="BB50" s="69"/>
      <c r="BC50" s="102"/>
      <c r="BD50" s="69"/>
      <c r="BE50" s="69"/>
      <c r="BF50" s="70"/>
      <c r="BG50" s="70"/>
      <c r="BH50" s="69"/>
      <c r="BI50" s="102"/>
      <c r="BJ50" s="69"/>
      <c r="BK50" s="69"/>
      <c r="BL50" s="70"/>
      <c r="BM50" s="70"/>
      <c r="BN50" s="69"/>
      <c r="BO50" s="102"/>
      <c r="BP50" s="69"/>
      <c r="BQ50" s="69"/>
      <c r="BR50" s="70"/>
      <c r="BS50" s="70"/>
      <c r="BT50" s="69"/>
      <c r="BU50" s="102"/>
      <c r="BV50" s="69"/>
      <c r="BW50" s="69"/>
      <c r="BX50" s="70"/>
      <c r="BY50" s="70"/>
      <c r="BZ50" s="69"/>
      <c r="CA50" s="102"/>
      <c r="CB50" s="69"/>
      <c r="CC50" s="69"/>
      <c r="CD50" s="70"/>
      <c r="CE50" s="70"/>
      <c r="CF50" s="69"/>
      <c r="CG50" s="102"/>
      <c r="CH50" s="69"/>
      <c r="CI50" s="69"/>
      <c r="CJ50" s="70"/>
      <c r="CK50" s="70"/>
      <c r="CL50" s="69"/>
      <c r="CM50" s="102"/>
      <c r="CN50" s="73"/>
      <c r="CO50" s="73"/>
      <c r="CP50" s="74"/>
      <c r="CQ50" s="183"/>
      <c r="CR50" s="75"/>
      <c r="CS50" s="139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</row>
    <row r="51" s="153" customFormat="true" ht="37.5" hidden="false" customHeight="false" outlineLevel="0" collapsed="false">
      <c r="A51" s="141" t="s">
        <v>47</v>
      </c>
      <c r="B51" s="14" t="n">
        <f aca="false">H51+N51</f>
        <v>2284935.69</v>
      </c>
      <c r="C51" s="14" t="n">
        <f aca="false">I51+O51</f>
        <v>661855.25</v>
      </c>
      <c r="D51" s="15" t="n">
        <f aca="false">J51+P51</f>
        <v>740000</v>
      </c>
      <c r="E51" s="15" t="n">
        <f aca="false">K51+Q51</f>
        <v>0</v>
      </c>
      <c r="F51" s="14" t="n">
        <f aca="false">L51+R51</f>
        <v>29970.67</v>
      </c>
      <c r="G51" s="16" t="n">
        <f aca="false">M51+S51</f>
        <v>0</v>
      </c>
      <c r="H51" s="142" t="n">
        <v>2282704.11</v>
      </c>
      <c r="I51" s="14" t="n">
        <v>661855.25</v>
      </c>
      <c r="J51" s="143" t="n">
        <v>740000</v>
      </c>
      <c r="K51" s="143" t="n">
        <v>0</v>
      </c>
      <c r="L51" s="142" t="n">
        <v>29970.67</v>
      </c>
      <c r="M51" s="45"/>
      <c r="N51" s="14" t="n">
        <f aca="false">T51+Z51+AF51+AL51+AR51+AX51+BD51+BJ51+BP51+BV51+CB51+CH51+CN51</f>
        <v>2231.58</v>
      </c>
      <c r="O51" s="14" t="n">
        <f aca="false">U51+AA51+AG51+AM51+AS51+AY51+BE51+BK51+BQ51+BW51+CC51+CI51+CO51</f>
        <v>0</v>
      </c>
      <c r="P51" s="14" t="n">
        <f aca="false">V51+AB51+AH51+AN51+AT51+AZ51+BF51+BL51+BR51+BX51+CD51+CJ51+CP51</f>
        <v>0</v>
      </c>
      <c r="Q51" s="14" t="n">
        <f aca="false">W51+AC51+AI51+AO51+AU51+BA51+BG51+BM51+BS51+BY51+CE51+CK51+CQ51</f>
        <v>0</v>
      </c>
      <c r="R51" s="14" t="n">
        <f aca="false">X51+AD51+AJ51+AP51+AV51+BB51+BH51+BN51+BT51+BZ51+CF51+CL51+CR51</f>
        <v>0</v>
      </c>
      <c r="S51" s="17" t="n">
        <f aca="false">Y51+AE51+AK51+AQ51+AW51+BC51+BI51+BO51+BU51+CA51+CG51+CM51+CS51</f>
        <v>0</v>
      </c>
      <c r="T51" s="142"/>
      <c r="U51" s="142"/>
      <c r="V51" s="143"/>
      <c r="W51" s="143"/>
      <c r="X51" s="142"/>
      <c r="Y51" s="99"/>
      <c r="Z51" s="142" t="n">
        <v>0</v>
      </c>
      <c r="AA51" s="142"/>
      <c r="AB51" s="143"/>
      <c r="AC51" s="143"/>
      <c r="AD51" s="142"/>
      <c r="AE51" s="99"/>
      <c r="AF51" s="104"/>
      <c r="AG51" s="142"/>
      <c r="AH51" s="143"/>
      <c r="AI51" s="143"/>
      <c r="AJ51" s="142"/>
      <c r="AK51" s="99"/>
      <c r="AL51" s="142"/>
      <c r="AM51" s="142"/>
      <c r="AN51" s="143"/>
      <c r="AO51" s="143"/>
      <c r="AP51" s="142"/>
      <c r="AQ51" s="99"/>
      <c r="AR51" s="142"/>
      <c r="AS51" s="142"/>
      <c r="AT51" s="143"/>
      <c r="AU51" s="143"/>
      <c r="AV51" s="142"/>
      <c r="AW51" s="142"/>
      <c r="AX51" s="142" t="n">
        <v>2231.58</v>
      </c>
      <c r="AY51" s="142"/>
      <c r="AZ51" s="143"/>
      <c r="BA51" s="143"/>
      <c r="BB51" s="142"/>
      <c r="BC51" s="99"/>
      <c r="BD51" s="142"/>
      <c r="BE51" s="142"/>
      <c r="BF51" s="143"/>
      <c r="BG51" s="143"/>
      <c r="BH51" s="142"/>
      <c r="BI51" s="99"/>
      <c r="BJ51" s="142"/>
      <c r="BK51" s="142"/>
      <c r="BL51" s="143"/>
      <c r="BM51" s="143"/>
      <c r="BN51" s="142"/>
      <c r="BO51" s="99"/>
      <c r="BP51" s="142"/>
      <c r="BQ51" s="142"/>
      <c r="BR51" s="143"/>
      <c r="BS51" s="143"/>
      <c r="BT51" s="142"/>
      <c r="BU51" s="99"/>
      <c r="BV51" s="142"/>
      <c r="BW51" s="142"/>
      <c r="BX51" s="143"/>
      <c r="BY51" s="143"/>
      <c r="BZ51" s="142"/>
      <c r="CA51" s="99"/>
      <c r="CB51" s="142"/>
      <c r="CC51" s="142"/>
      <c r="CD51" s="143"/>
      <c r="CE51" s="143"/>
      <c r="CF51" s="142"/>
      <c r="CG51" s="99"/>
      <c r="CH51" s="142"/>
      <c r="CI51" s="142"/>
      <c r="CJ51" s="143"/>
      <c r="CK51" s="143"/>
      <c r="CL51" s="142"/>
      <c r="CM51" s="99"/>
      <c r="CN51" s="144"/>
      <c r="CO51" s="144"/>
      <c r="CP51" s="145"/>
      <c r="CQ51" s="182"/>
      <c r="CR51" s="100"/>
      <c r="CS51" s="101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152"/>
      <c r="FF51" s="152"/>
      <c r="FG51" s="152"/>
      <c r="FH51" s="152"/>
      <c r="FI51" s="152"/>
      <c r="FJ51" s="152"/>
      <c r="FK51" s="152"/>
      <c r="FL51" s="152"/>
      <c r="FM51" s="152"/>
    </row>
    <row r="52" s="155" customFormat="true" ht="15.75" hidden="false" customHeight="false" outlineLevel="0" collapsed="false">
      <c r="A52" s="21" t="s">
        <v>24</v>
      </c>
      <c r="B52" s="22"/>
      <c r="C52" s="23" t="n">
        <f aca="false">F51/C51*100</f>
        <v>4.52828167488284</v>
      </c>
      <c r="D52" s="24"/>
      <c r="E52" s="24"/>
      <c r="F52" s="22"/>
      <c r="G52" s="23"/>
      <c r="H52" s="146"/>
      <c r="I52" s="22"/>
      <c r="J52" s="147"/>
      <c r="K52" s="147"/>
      <c r="L52" s="146"/>
      <c r="M52" s="51"/>
      <c r="N52" s="22"/>
      <c r="O52" s="22"/>
      <c r="P52" s="25"/>
      <c r="Q52" s="25"/>
      <c r="R52" s="25"/>
      <c r="S52" s="26"/>
      <c r="T52" s="146"/>
      <c r="U52" s="146"/>
      <c r="V52" s="147"/>
      <c r="W52" s="147"/>
      <c r="X52" s="146"/>
      <c r="Y52" s="102"/>
      <c r="Z52" s="146"/>
      <c r="AA52" s="146"/>
      <c r="AB52" s="147"/>
      <c r="AC52" s="147"/>
      <c r="AD52" s="146"/>
      <c r="AE52" s="102"/>
      <c r="AF52" s="105"/>
      <c r="AG52" s="146"/>
      <c r="AH52" s="147"/>
      <c r="AI52" s="147"/>
      <c r="AJ52" s="146"/>
      <c r="AK52" s="102"/>
      <c r="AL52" s="146"/>
      <c r="AM52" s="146"/>
      <c r="AN52" s="147"/>
      <c r="AO52" s="147"/>
      <c r="AP52" s="146"/>
      <c r="AQ52" s="102"/>
      <c r="AR52" s="146"/>
      <c r="AS52" s="146"/>
      <c r="AT52" s="147"/>
      <c r="AU52" s="147"/>
      <c r="AV52" s="146"/>
      <c r="AW52" s="146"/>
      <c r="AX52" s="146"/>
      <c r="AY52" s="146"/>
      <c r="AZ52" s="147"/>
      <c r="BA52" s="147"/>
      <c r="BB52" s="146"/>
      <c r="BC52" s="102"/>
      <c r="BD52" s="146"/>
      <c r="BE52" s="146"/>
      <c r="BF52" s="147"/>
      <c r="BG52" s="147"/>
      <c r="BH52" s="146"/>
      <c r="BI52" s="102"/>
      <c r="BJ52" s="146"/>
      <c r="BK52" s="146"/>
      <c r="BL52" s="147"/>
      <c r="BM52" s="147"/>
      <c r="BN52" s="146"/>
      <c r="BO52" s="102"/>
      <c r="BP52" s="146"/>
      <c r="BQ52" s="146"/>
      <c r="BR52" s="147"/>
      <c r="BS52" s="147"/>
      <c r="BT52" s="146"/>
      <c r="BU52" s="102"/>
      <c r="BV52" s="146"/>
      <c r="BW52" s="146"/>
      <c r="BX52" s="147"/>
      <c r="BY52" s="147"/>
      <c r="BZ52" s="146"/>
      <c r="CA52" s="102"/>
      <c r="CB52" s="146"/>
      <c r="CC52" s="146"/>
      <c r="CD52" s="147"/>
      <c r="CE52" s="147"/>
      <c r="CF52" s="146"/>
      <c r="CG52" s="102"/>
      <c r="CH52" s="146"/>
      <c r="CI52" s="146"/>
      <c r="CJ52" s="147"/>
      <c r="CK52" s="147"/>
      <c r="CL52" s="146"/>
      <c r="CM52" s="102"/>
      <c r="CN52" s="148"/>
      <c r="CO52" s="148"/>
      <c r="CP52" s="149"/>
      <c r="CQ52" s="183"/>
      <c r="CR52" s="52"/>
      <c r="CS52" s="103"/>
      <c r="CT52" s="154"/>
      <c r="CU52" s="154"/>
      <c r="CV52" s="154"/>
      <c r="CW52" s="154"/>
      <c r="CX52" s="154"/>
      <c r="CY52" s="154"/>
      <c r="CZ52" s="154"/>
      <c r="DA52" s="154"/>
      <c r="DB52" s="154"/>
      <c r="DC52" s="154"/>
      <c r="DD52" s="154"/>
      <c r="DE52" s="154"/>
      <c r="DF52" s="154"/>
      <c r="DG52" s="154"/>
      <c r="DH52" s="154"/>
      <c r="DI52" s="154"/>
      <c r="DJ52" s="154"/>
      <c r="DK52" s="154"/>
      <c r="DL52" s="154"/>
      <c r="DM52" s="154"/>
      <c r="DN52" s="154"/>
      <c r="DO52" s="154"/>
      <c r="DP52" s="154"/>
      <c r="DQ52" s="154"/>
      <c r="DR52" s="154"/>
      <c r="DS52" s="154"/>
      <c r="DT52" s="154"/>
      <c r="DU52" s="154"/>
      <c r="DV52" s="154"/>
      <c r="DW52" s="154"/>
      <c r="DX52" s="154"/>
      <c r="DY52" s="154"/>
      <c r="DZ52" s="154"/>
      <c r="EA52" s="154"/>
      <c r="EB52" s="154"/>
      <c r="EC52" s="154"/>
      <c r="ED52" s="154"/>
      <c r="EE52" s="154"/>
      <c r="EF52" s="154"/>
      <c r="EG52" s="154"/>
      <c r="EH52" s="154"/>
      <c r="EI52" s="154"/>
      <c r="EJ52" s="154"/>
      <c r="EK52" s="154"/>
      <c r="EL52" s="154"/>
      <c r="EM52" s="154"/>
      <c r="EN52" s="154"/>
      <c r="EO52" s="154"/>
      <c r="EP52" s="154"/>
      <c r="EQ52" s="154"/>
      <c r="ER52" s="154"/>
      <c r="ES52" s="154"/>
      <c r="ET52" s="154"/>
      <c r="EU52" s="154"/>
      <c r="EV52" s="154"/>
      <c r="EW52" s="154"/>
      <c r="EX52" s="154"/>
      <c r="EY52" s="154"/>
      <c r="EZ52" s="154"/>
      <c r="FA52" s="154"/>
      <c r="FB52" s="154"/>
      <c r="FC52" s="154"/>
      <c r="FD52" s="154"/>
      <c r="FE52" s="154"/>
      <c r="FF52" s="154"/>
      <c r="FG52" s="154"/>
      <c r="FH52" s="154"/>
      <c r="FI52" s="154"/>
      <c r="FJ52" s="154"/>
      <c r="FK52" s="154"/>
      <c r="FL52" s="154"/>
      <c r="FM52" s="154"/>
    </row>
    <row r="53" s="166" customFormat="true" ht="93" hidden="false" customHeight="true" outlineLevel="0" collapsed="false">
      <c r="A53" s="156" t="s">
        <v>48</v>
      </c>
      <c r="B53" s="14" t="n">
        <f aca="false">H53+N53</f>
        <v>3612851</v>
      </c>
      <c r="C53" s="14" t="n">
        <f aca="false">I53+O53</f>
        <v>0</v>
      </c>
      <c r="D53" s="15" t="n">
        <f aca="false">J53+P53</f>
        <v>1500000</v>
      </c>
      <c r="E53" s="15" t="n">
        <f aca="false">K53+Q53</f>
        <v>0</v>
      </c>
      <c r="F53" s="14" t="n">
        <f aca="false">L53+R53</f>
        <v>306225</v>
      </c>
      <c r="G53" s="16"/>
      <c r="H53" s="157" t="n">
        <v>3206345</v>
      </c>
      <c r="I53" s="157" t="n">
        <v>0</v>
      </c>
      <c r="J53" s="158" t="n">
        <v>1500000</v>
      </c>
      <c r="K53" s="158" t="n">
        <v>0</v>
      </c>
      <c r="L53" s="157" t="n">
        <v>306225</v>
      </c>
      <c r="M53" s="159"/>
      <c r="N53" s="14" t="n">
        <f aca="false">T53+Z53+AF53+AL53+AR53+AX53+BD53+BJ53+BP53+BV53+CB53+CH53+CN53</f>
        <v>406506</v>
      </c>
      <c r="O53" s="14" t="n">
        <f aca="false">U53+AA53+AG53+AM53+AS53+AY53+BE53+BK53+BQ53+BW53+CC53+CI53+CO53</f>
        <v>0</v>
      </c>
      <c r="P53" s="14" t="n">
        <f aca="false">V53+AB53+AH53+AN53+AT53+AZ53+BF53+BL53+BR53+BX53+CD53+CJ53+CQ53</f>
        <v>0</v>
      </c>
      <c r="Q53" s="14" t="n">
        <f aca="false">W53+AC53+AI53+AO53+AU53+BA53+BG53+BM53+BS53+BY53+CE53+CK53+CR53</f>
        <v>0</v>
      </c>
      <c r="R53" s="14" t="n">
        <f aca="false">X53+AD53+AJ53+AP53+AV53+BB53+BH53+BN53+BT53+BZ53+CF53+CL53+CS53</f>
        <v>0</v>
      </c>
      <c r="S53" s="17" t="n">
        <f aca="false">Y53+AE53+AK53+AQ53+AW53+BC53+BI53+BO53+BU53+CA53+CG53+CM53+CT53</f>
        <v>0</v>
      </c>
      <c r="T53" s="160"/>
      <c r="U53" s="160"/>
      <c r="V53" s="161"/>
      <c r="W53" s="161"/>
      <c r="X53" s="160"/>
      <c r="Y53" s="161"/>
      <c r="Z53" s="160"/>
      <c r="AA53" s="160"/>
      <c r="AB53" s="161"/>
      <c r="AC53" s="161"/>
      <c r="AD53" s="160"/>
      <c r="AE53" s="161"/>
      <c r="AF53" s="160"/>
      <c r="AG53" s="160"/>
      <c r="AH53" s="161"/>
      <c r="AI53" s="161"/>
      <c r="AJ53" s="160"/>
      <c r="AK53" s="161"/>
      <c r="AL53" s="157" t="n">
        <v>76452</v>
      </c>
      <c r="AM53" s="157"/>
      <c r="AN53" s="162"/>
      <c r="AO53" s="162"/>
      <c r="AP53" s="157"/>
      <c r="AQ53" s="162"/>
      <c r="AR53" s="160"/>
      <c r="AS53" s="160"/>
      <c r="AT53" s="161"/>
      <c r="AU53" s="161"/>
      <c r="AV53" s="160"/>
      <c r="AW53" s="160"/>
      <c r="AX53" s="160" t="n">
        <v>155171</v>
      </c>
      <c r="AY53" s="160"/>
      <c r="AZ53" s="161"/>
      <c r="BA53" s="161"/>
      <c r="BB53" s="160"/>
      <c r="BC53" s="161"/>
      <c r="BD53" s="160"/>
      <c r="BE53" s="160"/>
      <c r="BF53" s="161"/>
      <c r="BG53" s="161"/>
      <c r="BH53" s="160"/>
      <c r="BI53" s="161"/>
      <c r="BJ53" s="160" t="n">
        <v>154883</v>
      </c>
      <c r="BK53" s="160"/>
      <c r="BL53" s="161"/>
      <c r="BM53" s="161"/>
      <c r="BN53" s="160"/>
      <c r="BO53" s="161"/>
      <c r="BP53" s="160"/>
      <c r="BQ53" s="160"/>
      <c r="BR53" s="161"/>
      <c r="BS53" s="161"/>
      <c r="BT53" s="160"/>
      <c r="BU53" s="161"/>
      <c r="BV53" s="160"/>
      <c r="BW53" s="160"/>
      <c r="BX53" s="161"/>
      <c r="BY53" s="161"/>
      <c r="BZ53" s="160"/>
      <c r="CA53" s="161"/>
      <c r="CB53" s="160" t="n">
        <v>20000</v>
      </c>
      <c r="CC53" s="160"/>
      <c r="CD53" s="161"/>
      <c r="CE53" s="161"/>
      <c r="CF53" s="160"/>
      <c r="CG53" s="161"/>
      <c r="CH53" s="160"/>
      <c r="CI53" s="160"/>
      <c r="CJ53" s="163"/>
      <c r="CK53" s="161"/>
      <c r="CL53" s="160"/>
      <c r="CM53" s="161"/>
      <c r="CN53" s="164"/>
      <c r="CO53" s="164"/>
      <c r="CP53" s="165"/>
      <c r="CQ53" s="165"/>
      <c r="CR53" s="164"/>
      <c r="CS53" s="162"/>
    </row>
    <row r="54" s="166" customFormat="true" ht="15" hidden="false" customHeight="true" outlineLevel="0" collapsed="false">
      <c r="A54" s="167"/>
      <c r="B54" s="168" t="n">
        <f aca="false">H54+N54</f>
        <v>20789.18</v>
      </c>
      <c r="C54" s="168" t="n">
        <f aca="false">I54+O54</f>
        <v>45.34</v>
      </c>
      <c r="D54" s="169"/>
      <c r="E54" s="169"/>
      <c r="F54" s="170"/>
      <c r="G54" s="169"/>
      <c r="H54" s="171" t="n">
        <v>20786.21</v>
      </c>
      <c r="I54" s="172" t="n">
        <v>-625.3</v>
      </c>
      <c r="J54" s="173"/>
      <c r="K54" s="173"/>
      <c r="L54" s="177" t="n">
        <f aca="false">L55+L56</f>
        <v>-19989.02</v>
      </c>
      <c r="M54" s="173"/>
      <c r="N54" s="171" t="n">
        <v>2.97</v>
      </c>
      <c r="O54" s="14" t="n">
        <f aca="false">U54+AA54+AG54+AM54+AS54+AY54+BE54+BK54+BQ54+BW54+CC54+CI54+CO54</f>
        <v>670.64</v>
      </c>
      <c r="P54" s="170"/>
      <c r="Q54" s="170"/>
      <c r="R54" s="170"/>
      <c r="S54" s="170"/>
      <c r="T54" s="171"/>
      <c r="U54" s="171"/>
      <c r="V54" s="173"/>
      <c r="W54" s="173"/>
      <c r="X54" s="173"/>
      <c r="Y54" s="173"/>
      <c r="Z54" s="171"/>
      <c r="AA54" s="171"/>
      <c r="AB54" s="173"/>
      <c r="AC54" s="173"/>
      <c r="AD54" s="173"/>
      <c r="AE54" s="173"/>
      <c r="AF54" s="171"/>
      <c r="AG54" s="171"/>
      <c r="AH54" s="173"/>
      <c r="AI54" s="173"/>
      <c r="AJ54" s="173"/>
      <c r="AK54" s="173"/>
      <c r="AL54" s="174"/>
      <c r="AM54" s="174"/>
      <c r="AN54" s="175"/>
      <c r="AO54" s="175"/>
      <c r="AP54" s="175"/>
      <c r="AQ54" s="175"/>
      <c r="AR54" s="171"/>
      <c r="AS54" s="171"/>
      <c r="AT54" s="173"/>
      <c r="AU54" s="173"/>
      <c r="AV54" s="173"/>
      <c r="AW54" s="173"/>
      <c r="AX54" s="171"/>
      <c r="AY54" s="171"/>
      <c r="AZ54" s="173"/>
      <c r="BA54" s="173"/>
      <c r="BB54" s="173"/>
      <c r="BC54" s="173"/>
      <c r="BD54" s="171"/>
      <c r="BE54" s="171"/>
      <c r="BF54" s="173"/>
      <c r="BG54" s="173"/>
      <c r="BH54" s="173"/>
      <c r="BI54" s="173"/>
      <c r="BJ54" s="171"/>
      <c r="BK54" s="171" t="n">
        <v>670.64</v>
      </c>
      <c r="BL54" s="173"/>
      <c r="BM54" s="173"/>
      <c r="BN54" s="173"/>
      <c r="BO54" s="173"/>
      <c r="BP54" s="171"/>
      <c r="BQ54" s="171"/>
      <c r="BR54" s="173"/>
      <c r="BS54" s="173"/>
      <c r="BT54" s="173"/>
      <c r="BU54" s="173"/>
      <c r="BV54" s="171"/>
      <c r="BW54" s="171"/>
      <c r="BX54" s="173"/>
      <c r="BY54" s="173"/>
      <c r="BZ54" s="173"/>
      <c r="CA54" s="173"/>
      <c r="CB54" s="171"/>
      <c r="CC54" s="171"/>
      <c r="CD54" s="173"/>
      <c r="CE54" s="173"/>
      <c r="CF54" s="173"/>
      <c r="CG54" s="173"/>
      <c r="CH54" s="171"/>
      <c r="CI54" s="171"/>
      <c r="CJ54" s="176"/>
      <c r="CK54" s="173"/>
      <c r="CL54" s="173"/>
      <c r="CM54" s="173"/>
      <c r="CN54" s="177"/>
      <c r="CO54" s="177"/>
      <c r="CP54" s="178"/>
      <c r="CQ54" s="177"/>
      <c r="CR54" s="177"/>
      <c r="CS54" s="173"/>
    </row>
    <row r="55" s="166" customFormat="true" ht="15" hidden="false" customHeight="true" outlineLevel="0" collapsed="false">
      <c r="A55" s="167"/>
      <c r="B55" s="170"/>
      <c r="C55" s="170"/>
      <c r="D55" s="169"/>
      <c r="E55" s="169"/>
      <c r="F55" s="170"/>
      <c r="G55" s="169"/>
      <c r="H55" s="171"/>
      <c r="I55" s="172"/>
      <c r="J55" s="173"/>
      <c r="K55" s="173" t="s">
        <v>56</v>
      </c>
      <c r="L55" s="177" t="n">
        <v>-21017.89</v>
      </c>
      <c r="M55" s="173"/>
      <c r="N55" s="171"/>
      <c r="O55" s="170"/>
      <c r="P55" s="170"/>
      <c r="Q55" s="170"/>
      <c r="R55" s="170"/>
      <c r="S55" s="170"/>
      <c r="T55" s="171"/>
      <c r="U55" s="171"/>
      <c r="V55" s="173"/>
      <c r="W55" s="173"/>
      <c r="X55" s="173"/>
      <c r="Y55" s="173"/>
      <c r="Z55" s="171"/>
      <c r="AA55" s="171"/>
      <c r="AB55" s="173"/>
      <c r="AC55" s="173"/>
      <c r="AD55" s="173"/>
      <c r="AE55" s="173"/>
      <c r="AF55" s="171"/>
      <c r="AG55" s="171"/>
      <c r="AH55" s="173"/>
      <c r="AI55" s="173"/>
      <c r="AJ55" s="173"/>
      <c r="AK55" s="173"/>
      <c r="AL55" s="174"/>
      <c r="AM55" s="174"/>
      <c r="AN55" s="175"/>
      <c r="AO55" s="175"/>
      <c r="AP55" s="175"/>
      <c r="AQ55" s="175"/>
      <c r="AR55" s="171"/>
      <c r="AS55" s="171"/>
      <c r="AT55" s="173"/>
      <c r="AU55" s="173"/>
      <c r="AV55" s="173"/>
      <c r="AW55" s="173"/>
      <c r="AX55" s="171"/>
      <c r="AY55" s="171"/>
      <c r="AZ55" s="173"/>
      <c r="BA55" s="173"/>
      <c r="BB55" s="173"/>
      <c r="BC55" s="173"/>
      <c r="BD55" s="171"/>
      <c r="BE55" s="171"/>
      <c r="BF55" s="173"/>
      <c r="BG55" s="173"/>
      <c r="BH55" s="173"/>
      <c r="BI55" s="173"/>
      <c r="BJ55" s="171"/>
      <c r="BK55" s="171"/>
      <c r="BL55" s="173"/>
      <c r="BM55" s="173"/>
      <c r="BN55" s="173"/>
      <c r="BO55" s="173"/>
      <c r="BP55" s="171"/>
      <c r="BQ55" s="171"/>
      <c r="BR55" s="173"/>
      <c r="BS55" s="173"/>
      <c r="BT55" s="173"/>
      <c r="BU55" s="173"/>
      <c r="BV55" s="171"/>
      <c r="BW55" s="171"/>
      <c r="BX55" s="173"/>
      <c r="BY55" s="173"/>
      <c r="BZ55" s="173"/>
      <c r="CA55" s="173"/>
      <c r="CB55" s="171"/>
      <c r="CC55" s="171"/>
      <c r="CD55" s="173"/>
      <c r="CE55" s="173"/>
      <c r="CF55" s="173"/>
      <c r="CG55" s="173"/>
      <c r="CH55" s="171"/>
      <c r="CI55" s="171"/>
      <c r="CJ55" s="176"/>
      <c r="CK55" s="173"/>
      <c r="CL55" s="173"/>
      <c r="CM55" s="173"/>
      <c r="CN55" s="177"/>
      <c r="CO55" s="177"/>
      <c r="CP55" s="178"/>
      <c r="CQ55" s="177"/>
      <c r="CR55" s="177"/>
      <c r="CS55" s="173"/>
    </row>
    <row r="56" s="166" customFormat="true" ht="15" hidden="false" customHeight="true" outlineLevel="0" collapsed="false">
      <c r="A56" s="167"/>
      <c r="B56" s="170"/>
      <c r="C56" s="170"/>
      <c r="D56" s="169"/>
      <c r="E56" s="169"/>
      <c r="F56" s="170"/>
      <c r="G56" s="169"/>
      <c r="H56" s="171"/>
      <c r="I56" s="172"/>
      <c r="J56" s="173"/>
      <c r="K56" s="173" t="s">
        <v>57</v>
      </c>
      <c r="L56" s="177" t="n">
        <v>1028.87</v>
      </c>
      <c r="M56" s="173"/>
      <c r="N56" s="171"/>
      <c r="O56" s="170"/>
      <c r="P56" s="170"/>
      <c r="Q56" s="170"/>
      <c r="R56" s="170"/>
      <c r="S56" s="170"/>
      <c r="T56" s="171"/>
      <c r="U56" s="171"/>
      <c r="V56" s="173"/>
      <c r="W56" s="173"/>
      <c r="X56" s="173"/>
      <c r="Y56" s="173"/>
      <c r="Z56" s="171"/>
      <c r="AA56" s="171"/>
      <c r="AB56" s="173"/>
      <c r="AC56" s="173"/>
      <c r="AD56" s="173"/>
      <c r="AE56" s="173"/>
      <c r="AF56" s="171"/>
      <c r="AG56" s="171"/>
      <c r="AH56" s="173"/>
      <c r="AI56" s="173"/>
      <c r="AJ56" s="173"/>
      <c r="AK56" s="173"/>
      <c r="AL56" s="174"/>
      <c r="AM56" s="174"/>
      <c r="AN56" s="175"/>
      <c r="AO56" s="175"/>
      <c r="AP56" s="175"/>
      <c r="AQ56" s="175"/>
      <c r="AR56" s="171"/>
      <c r="AS56" s="171"/>
      <c r="AT56" s="173"/>
      <c r="AU56" s="173"/>
      <c r="AV56" s="173"/>
      <c r="AW56" s="173"/>
      <c r="AX56" s="171"/>
      <c r="AY56" s="171"/>
      <c r="AZ56" s="173"/>
      <c r="BA56" s="173"/>
      <c r="BB56" s="173"/>
      <c r="BC56" s="173"/>
      <c r="BD56" s="171"/>
      <c r="BE56" s="171"/>
      <c r="BF56" s="173"/>
      <c r="BG56" s="173"/>
      <c r="BH56" s="173"/>
      <c r="BI56" s="173"/>
      <c r="BJ56" s="171"/>
      <c r="BK56" s="171"/>
      <c r="BL56" s="173"/>
      <c r="BM56" s="173"/>
      <c r="BN56" s="173"/>
      <c r="BO56" s="173"/>
      <c r="BP56" s="171"/>
      <c r="BQ56" s="171"/>
      <c r="BR56" s="173"/>
      <c r="BS56" s="173"/>
      <c r="BT56" s="173"/>
      <c r="BU56" s="173"/>
      <c r="BV56" s="171"/>
      <c r="BW56" s="171"/>
      <c r="BX56" s="173"/>
      <c r="BY56" s="173"/>
      <c r="BZ56" s="173"/>
      <c r="CA56" s="173"/>
      <c r="CB56" s="171"/>
      <c r="CC56" s="171"/>
      <c r="CD56" s="173"/>
      <c r="CE56" s="173"/>
      <c r="CF56" s="173"/>
      <c r="CG56" s="173"/>
      <c r="CH56" s="171"/>
      <c r="CI56" s="171"/>
      <c r="CJ56" s="176"/>
      <c r="CK56" s="173"/>
      <c r="CL56" s="173"/>
      <c r="CM56" s="173"/>
      <c r="CN56" s="177"/>
      <c r="CO56" s="177"/>
      <c r="CP56" s="178"/>
      <c r="CQ56" s="177"/>
      <c r="CR56" s="177"/>
      <c r="CS56" s="173"/>
    </row>
    <row r="57" customFormat="false" ht="15" hidden="false" customHeight="false" outlineLevel="0" collapsed="false">
      <c r="A57" s="1" t="s">
        <v>50</v>
      </c>
      <c r="D57" s="179" t="n">
        <f aca="false">D7+D9+D11+D19+D29</f>
        <v>251660000</v>
      </c>
      <c r="E57" s="179"/>
      <c r="F57" s="179"/>
      <c r="G57" s="179" t="n">
        <f aca="false">G7+G9+G11+G19+G29</f>
        <v>3870.9</v>
      </c>
      <c r="H57" s="179" t="n">
        <f aca="false">H7+H9+H11+H19+H29</f>
        <v>209755554.48</v>
      </c>
      <c r="I57" s="179" t="n">
        <f aca="false">I7+I9+I11+I19+I29</f>
        <v>27934762.71</v>
      </c>
      <c r="J57" s="179" t="n">
        <f aca="false">J7+J9+J11+J19+J29</f>
        <v>233729000</v>
      </c>
      <c r="K57" s="179"/>
      <c r="L57" s="179"/>
      <c r="M57" s="179" t="n">
        <f aca="false">M7+M9+M11+M19+M29</f>
        <v>305.7</v>
      </c>
      <c r="N57" s="179" t="n">
        <f aca="false">N7+N9+N11+N19+N29</f>
        <v>18061241.19</v>
      </c>
      <c r="O57" s="179" t="n">
        <f aca="false">O7+O9+O11+O19+O29</f>
        <v>1730767.47</v>
      </c>
      <c r="P57" s="179" t="n">
        <f aca="false">P7+P9+P11+P19+P29</f>
        <v>17931000</v>
      </c>
      <c r="Q57" s="179"/>
      <c r="R57" s="179"/>
      <c r="S57" s="179" t="n">
        <f aca="false">S7+S9+S11+S19+S29</f>
        <v>3565.2</v>
      </c>
      <c r="CN57" s="180"/>
      <c r="CO57" s="180"/>
      <c r="CP57" s="180"/>
      <c r="CQ57" s="180"/>
      <c r="CR57" s="180"/>
    </row>
    <row r="58" customFormat="false" ht="15" hidden="false" customHeight="false" outlineLevel="0" collapsed="false">
      <c r="A58" s="1" t="s">
        <v>51</v>
      </c>
      <c r="D58" s="181" t="n">
        <f aca="false">D31+D41+D43+D45+D51+D53</f>
        <v>14040000</v>
      </c>
      <c r="E58" s="181"/>
      <c r="F58" s="181"/>
      <c r="G58" s="181" t="n">
        <f aca="false">G31+G41+G43+G45+G51+G53</f>
        <v>0</v>
      </c>
      <c r="H58" s="181" t="n">
        <f aca="false">H31+H41+H43+H45+H51+H53</f>
        <v>18424535.32</v>
      </c>
      <c r="I58" s="181" t="n">
        <f aca="false">I31+I41+I43+I45+I51+I53</f>
        <v>1700814.76</v>
      </c>
      <c r="J58" s="181" t="n">
        <f aca="false">J31+J41+J43+J45+J51+J53</f>
        <v>13923000</v>
      </c>
      <c r="K58" s="181"/>
      <c r="L58" s="181"/>
      <c r="M58" s="181" t="n">
        <f aca="false">M31+M41+M43+M45+M51+M53</f>
        <v>0</v>
      </c>
      <c r="N58" s="181" t="n">
        <f aca="false">N31+N41+N43+N45+N51+N53</f>
        <v>891460.88</v>
      </c>
      <c r="O58" s="181" t="n">
        <f aca="false">O31+O41+O43+O45+O51+O53</f>
        <v>264000</v>
      </c>
      <c r="P58" s="181" t="n">
        <f aca="false">P31+P41+P43+P45+P51+P53</f>
        <v>117000</v>
      </c>
      <c r="Q58" s="181"/>
      <c r="R58" s="181"/>
      <c r="S58" s="181" t="n">
        <f aca="false">S31+S41+S43+S45+S51+S53</f>
        <v>0</v>
      </c>
      <c r="CN58" s="180"/>
      <c r="CO58" s="180"/>
      <c r="CP58" s="180"/>
      <c r="CQ58" s="180"/>
      <c r="CR58" s="180"/>
    </row>
  </sheetData>
  <mergeCells count="18">
    <mergeCell ref="A2:A3"/>
    <mergeCell ref="B2:G3"/>
    <mergeCell ref="H2:M3"/>
    <mergeCell ref="N2:S3"/>
    <mergeCell ref="T2:Y3"/>
    <mergeCell ref="Z2:AE3"/>
    <mergeCell ref="AF2:AK3"/>
    <mergeCell ref="AL2:AQ3"/>
    <mergeCell ref="AR2:AW3"/>
    <mergeCell ref="AX2:BC3"/>
    <mergeCell ref="BD2:BI3"/>
    <mergeCell ref="BJ2:BO3"/>
    <mergeCell ref="BP2:BU3"/>
    <mergeCell ref="BV2:CA3"/>
    <mergeCell ref="CB2:CG3"/>
    <mergeCell ref="CH2:CM3"/>
    <mergeCell ref="CN2:CS3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5" manualBreakCount="15">
    <brk id="7" man="true" max="65535" min="0"/>
    <brk id="13" man="true" max="65535" min="0"/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  <brk id="67" man="true" max="65535" min="0"/>
    <brk id="73" man="true" max="65535" min="0"/>
    <brk id="79" man="true" max="65535" min="0"/>
    <brk id="85" man="true" max="65535" min="0"/>
    <brk id="9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M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V16384"/>
    </sheetView>
  </sheetViews>
  <sheetFormatPr defaultColWidth="33.70703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8.41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6.7"/>
    <col collapsed="false" customWidth="true" hidden="false" outlineLevel="0" max="8" min="8" style="1" width="18.99"/>
    <col collapsed="false" customWidth="true" hidden="false" outlineLevel="0" max="9" min="9" style="1" width="16.7"/>
    <col collapsed="false" customWidth="true" hidden="false" outlineLevel="0" max="10" min="10" style="1" width="18.56"/>
    <col collapsed="false" customWidth="true" hidden="false" outlineLevel="0" max="11" min="11" style="1" width="14.28"/>
    <col collapsed="false" customWidth="true" hidden="false" outlineLevel="0" max="12" min="12" style="1" width="17.14"/>
    <col collapsed="false" customWidth="true" hidden="false" outlineLevel="0" max="13" min="13" style="1" width="15.7"/>
    <col collapsed="false" customWidth="true" hidden="false" outlineLevel="0" max="14" min="14" style="1" width="18.14"/>
    <col collapsed="false" customWidth="true" hidden="false" outlineLevel="0" max="15" min="15" style="1" width="16.7"/>
    <col collapsed="false" customWidth="true" hidden="false" outlineLevel="0" max="16" min="16" style="1" width="17.28"/>
    <col collapsed="false" customWidth="true" hidden="false" outlineLevel="0" max="17" min="17" style="1" width="15.99"/>
    <col collapsed="false" customWidth="true" hidden="false" outlineLevel="0" max="18" min="18" style="1" width="17.14"/>
    <col collapsed="false" customWidth="true" hidden="false" outlineLevel="0" max="19" min="19" style="1" width="14.7"/>
    <col collapsed="false" customWidth="true" hidden="false" outlineLevel="0" max="20" min="20" style="1" width="16.13"/>
    <col collapsed="false" customWidth="true" hidden="false" outlineLevel="0" max="21" min="21" style="1" width="16.56"/>
    <col collapsed="false" customWidth="true" hidden="false" outlineLevel="0" max="22" min="22" style="1" width="15.13"/>
    <col collapsed="false" customWidth="true" hidden="false" outlineLevel="0" max="23" min="23" style="1" width="14.56"/>
    <col collapsed="false" customWidth="true" hidden="false" outlineLevel="0" max="24" min="24" style="1" width="15.99"/>
    <col collapsed="false" customWidth="true" hidden="false" outlineLevel="0" max="25" min="25" style="1" width="12.56"/>
    <col collapsed="false" customWidth="true" hidden="false" outlineLevel="0" max="26" min="26" style="1" width="15.41"/>
    <col collapsed="false" customWidth="true" hidden="false" outlineLevel="0" max="27" min="27" style="1" width="15.7"/>
    <col collapsed="false" customWidth="true" hidden="false" outlineLevel="0" max="28" min="28" style="1" width="14.28"/>
    <col collapsed="false" customWidth="true" hidden="false" outlineLevel="0" max="29" min="29" style="1" width="15.7"/>
    <col collapsed="false" customWidth="true" hidden="false" outlineLevel="0" max="30" min="30" style="1" width="15.99"/>
    <col collapsed="false" customWidth="true" hidden="false" outlineLevel="0" max="31" min="31" style="1" width="15.28"/>
    <col collapsed="false" customWidth="true" hidden="false" outlineLevel="0" max="32" min="32" style="1" width="17.7"/>
    <col collapsed="false" customWidth="true" hidden="false" outlineLevel="0" max="33" min="33" style="1" width="15.99"/>
    <col collapsed="false" customWidth="true" hidden="false" outlineLevel="0" max="34" min="34" style="1" width="14.56"/>
    <col collapsed="false" customWidth="true" hidden="false" outlineLevel="0" max="35" min="35" style="1" width="13.41"/>
    <col collapsed="false" customWidth="true" hidden="false" outlineLevel="0" max="36" min="36" style="1" width="17.14"/>
    <col collapsed="false" customWidth="true" hidden="false" outlineLevel="0" max="37" min="37" style="1" width="14.7"/>
    <col collapsed="false" customWidth="true" hidden="false" outlineLevel="0" max="38" min="38" style="1" width="16.84"/>
    <col collapsed="false" customWidth="true" hidden="false" outlineLevel="0" max="39" min="39" style="1" width="13.56"/>
    <col collapsed="false" customWidth="true" hidden="false" outlineLevel="0" max="40" min="40" style="1" width="15.41"/>
    <col collapsed="false" customWidth="true" hidden="false" outlineLevel="0" max="41" min="41" style="1" width="13.99"/>
    <col collapsed="false" customWidth="true" hidden="false" outlineLevel="0" max="42" min="42" style="1" width="13.56"/>
    <col collapsed="false" customWidth="true" hidden="false" outlineLevel="0" max="43" min="43" style="1" width="15.7"/>
    <col collapsed="false" customWidth="true" hidden="false" outlineLevel="0" max="44" min="44" style="1" width="15.28"/>
    <col collapsed="false" customWidth="true" hidden="false" outlineLevel="0" max="45" min="45" style="1" width="14.99"/>
    <col collapsed="false" customWidth="true" hidden="false" outlineLevel="0" max="46" min="46" style="1" width="13.41"/>
    <col collapsed="false" customWidth="true" hidden="false" outlineLevel="0" max="47" min="47" style="1" width="14.7"/>
    <col collapsed="false" customWidth="true" hidden="false" outlineLevel="0" max="48" min="48" style="1" width="14.41"/>
    <col collapsed="false" customWidth="true" hidden="false" outlineLevel="0" max="49" min="49" style="1" width="13.7"/>
    <col collapsed="false" customWidth="true" hidden="false" outlineLevel="0" max="50" min="50" style="1" width="16.13"/>
    <col collapsed="false" customWidth="true" hidden="false" outlineLevel="0" max="51" min="51" style="1" width="14.41"/>
    <col collapsed="false" customWidth="true" hidden="false" outlineLevel="0" max="52" min="52" style="1" width="13.85"/>
    <col collapsed="false" customWidth="true" hidden="false" outlineLevel="0" max="53" min="53" style="1" width="14.28"/>
    <col collapsed="false" customWidth="true" hidden="false" outlineLevel="0" max="54" min="54" style="1" width="13.85"/>
    <col collapsed="false" customWidth="true" hidden="false" outlineLevel="0" max="55" min="55" style="1" width="15.28"/>
    <col collapsed="false" customWidth="true" hidden="false" outlineLevel="0" max="56" min="56" style="1" width="14.28"/>
    <col collapsed="false" customWidth="true" hidden="false" outlineLevel="0" max="57" min="57" style="1" width="13.7"/>
    <col collapsed="false" customWidth="true" hidden="false" outlineLevel="0" max="58" min="58" style="1" width="12.42"/>
    <col collapsed="false" customWidth="true" hidden="false" outlineLevel="0" max="60" min="59" style="1" width="14.41"/>
    <col collapsed="false" customWidth="true" hidden="false" outlineLevel="0" max="61" min="61" style="1" width="12.14"/>
    <col collapsed="false" customWidth="true" hidden="false" outlineLevel="0" max="62" min="62" style="1" width="16.42"/>
    <col collapsed="false" customWidth="true" hidden="false" outlineLevel="0" max="63" min="63" style="1" width="14.99"/>
    <col collapsed="false" customWidth="true" hidden="false" outlineLevel="0" max="64" min="64" style="1" width="16.99"/>
    <col collapsed="false" customWidth="true" hidden="false" outlineLevel="0" max="65" min="65" style="1" width="13.28"/>
    <col collapsed="false" customWidth="true" hidden="false" outlineLevel="0" max="66" min="66" style="1" width="14.41"/>
    <col collapsed="false" customWidth="true" hidden="false" outlineLevel="0" max="67" min="67" style="1" width="13.7"/>
    <col collapsed="false" customWidth="true" hidden="false" outlineLevel="0" max="68" min="68" style="1" width="15.56"/>
    <col collapsed="false" customWidth="true" hidden="false" outlineLevel="0" max="69" min="69" style="1" width="13.85"/>
    <col collapsed="false" customWidth="true" hidden="false" outlineLevel="0" max="70" min="70" style="1" width="13.28"/>
    <col collapsed="false" customWidth="true" hidden="false" outlineLevel="0" max="71" min="71" style="1" width="14.56"/>
    <col collapsed="false" customWidth="true" hidden="false" outlineLevel="0" max="72" min="72" style="1" width="13.99"/>
    <col collapsed="false" customWidth="true" hidden="false" outlineLevel="0" max="74" min="73" style="1" width="15.85"/>
    <col collapsed="false" customWidth="true" hidden="false" outlineLevel="0" max="75" min="75" style="1" width="14.28"/>
    <col collapsed="false" customWidth="true" hidden="false" outlineLevel="0" max="76" min="76" style="1" width="12.99"/>
    <col collapsed="false" customWidth="true" hidden="false" outlineLevel="0" max="78" min="77" style="1" width="13.7"/>
    <col collapsed="false" customWidth="true" hidden="false" outlineLevel="0" max="79" min="79" style="1" width="12.85"/>
    <col collapsed="false" customWidth="true" hidden="false" outlineLevel="0" max="80" min="80" style="1" width="14.85"/>
    <col collapsed="false" customWidth="true" hidden="false" outlineLevel="0" max="81" min="81" style="1" width="13.7"/>
    <col collapsed="false" customWidth="true" hidden="false" outlineLevel="0" max="82" min="82" style="1" width="14.85"/>
    <col collapsed="false" customWidth="true" hidden="false" outlineLevel="0" max="83" min="83" style="1" width="12.99"/>
    <col collapsed="false" customWidth="true" hidden="false" outlineLevel="0" max="84" min="84" style="1" width="13.85"/>
    <col collapsed="false" customWidth="true" hidden="false" outlineLevel="0" max="85" min="85" style="1" width="13.28"/>
    <col collapsed="false" customWidth="true" hidden="false" outlineLevel="0" max="86" min="86" style="1" width="16.84"/>
    <col collapsed="false" customWidth="true" hidden="false" outlineLevel="0" max="87" min="87" style="1" width="13.85"/>
    <col collapsed="false" customWidth="true" hidden="false" outlineLevel="0" max="88" min="88" style="1" width="14.56"/>
    <col collapsed="false" customWidth="true" hidden="false" outlineLevel="0" max="89" min="89" style="1" width="13.14"/>
    <col collapsed="false" customWidth="true" hidden="false" outlineLevel="0" max="90" min="90" style="1" width="13.85"/>
    <col collapsed="false" customWidth="true" hidden="false" outlineLevel="0" max="91" min="91" style="1" width="15.41"/>
    <col collapsed="false" customWidth="true" hidden="false" outlineLevel="0" max="92" min="92" style="1" width="16.13"/>
    <col collapsed="false" customWidth="true" hidden="false" outlineLevel="0" max="93" min="93" style="1" width="14.41"/>
    <col collapsed="false" customWidth="true" hidden="false" outlineLevel="0" max="94" min="94" style="1" width="13.56"/>
    <col collapsed="false" customWidth="true" hidden="false" outlineLevel="0" max="95" min="95" style="1" width="14.7"/>
    <col collapsed="false" customWidth="true" hidden="false" outlineLevel="0" max="96" min="96" style="1" width="13.56"/>
    <col collapsed="false" customWidth="true" hidden="false" outlineLevel="0" max="97" min="97" style="1" width="12.56"/>
    <col collapsed="false" customWidth="false" hidden="false" outlineLevel="0" max="257" min="98" style="1" width="33.7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5"/>
      <c r="CS1" s="5"/>
    </row>
    <row r="2" customFormat="false" ht="15" hidden="false" customHeight="true" outlineLevel="0" collapsed="false">
      <c r="A2" s="6" t="s">
        <v>0</v>
      </c>
      <c r="B2" s="7" t="s">
        <v>1</v>
      </c>
      <c r="C2" s="7"/>
      <c r="D2" s="7"/>
      <c r="E2" s="7"/>
      <c r="F2" s="7"/>
      <c r="G2" s="8"/>
      <c r="H2" s="7" t="s">
        <v>2</v>
      </c>
      <c r="I2" s="7"/>
      <c r="J2" s="7"/>
      <c r="K2" s="7"/>
      <c r="L2" s="7"/>
      <c r="M2" s="7"/>
      <c r="N2" s="7" t="s">
        <v>3</v>
      </c>
      <c r="O2" s="7"/>
      <c r="P2" s="7"/>
      <c r="Q2" s="7"/>
      <c r="R2" s="7"/>
      <c r="S2" s="7"/>
      <c r="T2" s="7" t="s">
        <v>4</v>
      </c>
      <c r="U2" s="7"/>
      <c r="V2" s="7"/>
      <c r="W2" s="7"/>
      <c r="X2" s="7"/>
      <c r="Y2" s="7"/>
      <c r="Z2" s="7" t="s">
        <v>5</v>
      </c>
      <c r="AA2" s="7"/>
      <c r="AB2" s="7"/>
      <c r="AC2" s="7"/>
      <c r="AD2" s="7"/>
      <c r="AE2" s="7"/>
      <c r="AF2" s="7" t="s">
        <v>6</v>
      </c>
      <c r="AG2" s="7"/>
      <c r="AH2" s="7"/>
      <c r="AI2" s="7"/>
      <c r="AJ2" s="7"/>
      <c r="AK2" s="7"/>
      <c r="AL2" s="7" t="s">
        <v>7</v>
      </c>
      <c r="AM2" s="7"/>
      <c r="AN2" s="7"/>
      <c r="AO2" s="7"/>
      <c r="AP2" s="7"/>
      <c r="AQ2" s="7"/>
      <c r="AR2" s="7" t="s">
        <v>8</v>
      </c>
      <c r="AS2" s="7"/>
      <c r="AT2" s="7"/>
      <c r="AU2" s="7"/>
      <c r="AV2" s="7"/>
      <c r="AW2" s="7"/>
      <c r="AX2" s="7" t="s">
        <v>9</v>
      </c>
      <c r="AY2" s="7"/>
      <c r="AZ2" s="7"/>
      <c r="BA2" s="7"/>
      <c r="BB2" s="7"/>
      <c r="BC2" s="7"/>
      <c r="BD2" s="7" t="s">
        <v>10</v>
      </c>
      <c r="BE2" s="7"/>
      <c r="BF2" s="7"/>
      <c r="BG2" s="7"/>
      <c r="BH2" s="7"/>
      <c r="BI2" s="7"/>
      <c r="BJ2" s="7" t="s">
        <v>11</v>
      </c>
      <c r="BK2" s="7"/>
      <c r="BL2" s="7"/>
      <c r="BM2" s="7"/>
      <c r="BN2" s="7"/>
      <c r="BO2" s="7"/>
      <c r="BP2" s="7" t="s">
        <v>12</v>
      </c>
      <c r="BQ2" s="7"/>
      <c r="BR2" s="7"/>
      <c r="BS2" s="7"/>
      <c r="BT2" s="7"/>
      <c r="BU2" s="7"/>
      <c r="BV2" s="7" t="s">
        <v>13</v>
      </c>
      <c r="BW2" s="7"/>
      <c r="BX2" s="7"/>
      <c r="BY2" s="7"/>
      <c r="BZ2" s="7"/>
      <c r="CA2" s="7"/>
      <c r="CB2" s="7" t="s">
        <v>14</v>
      </c>
      <c r="CC2" s="7"/>
      <c r="CD2" s="7"/>
      <c r="CE2" s="7"/>
      <c r="CF2" s="7"/>
      <c r="CG2" s="7"/>
      <c r="CH2" s="7" t="s">
        <v>15</v>
      </c>
      <c r="CI2" s="7"/>
      <c r="CJ2" s="7"/>
      <c r="CK2" s="7"/>
      <c r="CL2" s="7"/>
      <c r="CM2" s="7"/>
      <c r="CN2" s="7" t="s">
        <v>16</v>
      </c>
      <c r="CO2" s="7"/>
      <c r="CP2" s="7"/>
      <c r="CQ2" s="7"/>
      <c r="CR2" s="7"/>
      <c r="CS2" s="7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</row>
    <row r="4" s="12" customFormat="true" ht="47.25" hidden="false" customHeight="false" outlineLevel="0" collapsed="false">
      <c r="A4" s="10"/>
      <c r="B4" s="10" t="s">
        <v>17</v>
      </c>
      <c r="C4" s="10" t="s">
        <v>58</v>
      </c>
      <c r="D4" s="10" t="s">
        <v>19</v>
      </c>
      <c r="E4" s="10" t="s">
        <v>59</v>
      </c>
      <c r="F4" s="11" t="s">
        <v>60</v>
      </c>
      <c r="G4" s="11" t="s">
        <v>61</v>
      </c>
      <c r="H4" s="10" t="s">
        <v>17</v>
      </c>
      <c r="I4" s="10" t="s">
        <v>58</v>
      </c>
      <c r="J4" s="10" t="s">
        <v>19</v>
      </c>
      <c r="K4" s="10" t="s">
        <v>59</v>
      </c>
      <c r="L4" s="11" t="s">
        <v>60</v>
      </c>
      <c r="M4" s="11" t="s">
        <v>61</v>
      </c>
      <c r="N4" s="10" t="s">
        <v>17</v>
      </c>
      <c r="O4" s="10" t="s">
        <v>58</v>
      </c>
      <c r="P4" s="10" t="s">
        <v>19</v>
      </c>
      <c r="Q4" s="10" t="s">
        <v>59</v>
      </c>
      <c r="R4" s="11" t="s">
        <v>60</v>
      </c>
      <c r="S4" s="11" t="s">
        <v>61</v>
      </c>
      <c r="T4" s="10" t="s">
        <v>17</v>
      </c>
      <c r="U4" s="10" t="s">
        <v>58</v>
      </c>
      <c r="V4" s="10" t="s">
        <v>19</v>
      </c>
      <c r="W4" s="10" t="s">
        <v>59</v>
      </c>
      <c r="X4" s="11" t="s">
        <v>60</v>
      </c>
      <c r="Y4" s="11" t="s">
        <v>61</v>
      </c>
      <c r="Z4" s="10" t="s">
        <v>17</v>
      </c>
      <c r="AA4" s="10" t="s">
        <v>58</v>
      </c>
      <c r="AB4" s="10" t="s">
        <v>19</v>
      </c>
      <c r="AC4" s="10" t="s">
        <v>59</v>
      </c>
      <c r="AD4" s="11" t="s">
        <v>60</v>
      </c>
      <c r="AE4" s="11" t="s">
        <v>61</v>
      </c>
      <c r="AF4" s="10" t="s">
        <v>17</v>
      </c>
      <c r="AG4" s="10" t="s">
        <v>58</v>
      </c>
      <c r="AH4" s="10" t="s">
        <v>19</v>
      </c>
      <c r="AI4" s="10" t="s">
        <v>59</v>
      </c>
      <c r="AJ4" s="11" t="s">
        <v>60</v>
      </c>
      <c r="AK4" s="11" t="s">
        <v>61</v>
      </c>
      <c r="AL4" s="10" t="s">
        <v>17</v>
      </c>
      <c r="AM4" s="10" t="s">
        <v>58</v>
      </c>
      <c r="AN4" s="10" t="s">
        <v>19</v>
      </c>
      <c r="AO4" s="10" t="s">
        <v>59</v>
      </c>
      <c r="AP4" s="11" t="s">
        <v>60</v>
      </c>
      <c r="AQ4" s="11" t="s">
        <v>61</v>
      </c>
      <c r="AR4" s="10" t="s">
        <v>17</v>
      </c>
      <c r="AS4" s="10" t="s">
        <v>58</v>
      </c>
      <c r="AT4" s="10" t="s">
        <v>19</v>
      </c>
      <c r="AU4" s="10" t="s">
        <v>59</v>
      </c>
      <c r="AV4" s="11" t="s">
        <v>60</v>
      </c>
      <c r="AW4" s="11" t="s">
        <v>61</v>
      </c>
      <c r="AX4" s="10" t="s">
        <v>17</v>
      </c>
      <c r="AY4" s="10" t="s">
        <v>58</v>
      </c>
      <c r="AZ4" s="10" t="s">
        <v>19</v>
      </c>
      <c r="BA4" s="10" t="s">
        <v>59</v>
      </c>
      <c r="BB4" s="11" t="s">
        <v>60</v>
      </c>
      <c r="BC4" s="11" t="s">
        <v>61</v>
      </c>
      <c r="BD4" s="10" t="s">
        <v>17</v>
      </c>
      <c r="BE4" s="10" t="s">
        <v>58</v>
      </c>
      <c r="BF4" s="10" t="s">
        <v>19</v>
      </c>
      <c r="BG4" s="10" t="s">
        <v>59</v>
      </c>
      <c r="BH4" s="11" t="s">
        <v>60</v>
      </c>
      <c r="BI4" s="11" t="s">
        <v>61</v>
      </c>
      <c r="BJ4" s="10" t="s">
        <v>17</v>
      </c>
      <c r="BK4" s="10" t="s">
        <v>58</v>
      </c>
      <c r="BL4" s="10" t="s">
        <v>19</v>
      </c>
      <c r="BM4" s="10" t="s">
        <v>59</v>
      </c>
      <c r="BN4" s="11" t="s">
        <v>60</v>
      </c>
      <c r="BO4" s="11" t="s">
        <v>61</v>
      </c>
      <c r="BP4" s="10" t="s">
        <v>17</v>
      </c>
      <c r="BQ4" s="10" t="s">
        <v>58</v>
      </c>
      <c r="BR4" s="10" t="s">
        <v>19</v>
      </c>
      <c r="BS4" s="10" t="s">
        <v>59</v>
      </c>
      <c r="BT4" s="11" t="s">
        <v>60</v>
      </c>
      <c r="BU4" s="11" t="s">
        <v>61</v>
      </c>
      <c r="BV4" s="10" t="s">
        <v>17</v>
      </c>
      <c r="BW4" s="10" t="s">
        <v>58</v>
      </c>
      <c r="BX4" s="10" t="s">
        <v>19</v>
      </c>
      <c r="BY4" s="10" t="s">
        <v>59</v>
      </c>
      <c r="BZ4" s="11" t="s">
        <v>60</v>
      </c>
      <c r="CA4" s="11" t="s">
        <v>61</v>
      </c>
      <c r="CB4" s="10" t="s">
        <v>17</v>
      </c>
      <c r="CC4" s="10" t="s">
        <v>58</v>
      </c>
      <c r="CD4" s="10" t="s">
        <v>19</v>
      </c>
      <c r="CE4" s="10" t="s">
        <v>59</v>
      </c>
      <c r="CF4" s="11" t="s">
        <v>60</v>
      </c>
      <c r="CG4" s="11" t="s">
        <v>61</v>
      </c>
      <c r="CH4" s="10" t="s">
        <v>17</v>
      </c>
      <c r="CI4" s="10" t="s">
        <v>58</v>
      </c>
      <c r="CJ4" s="10" t="s">
        <v>19</v>
      </c>
      <c r="CK4" s="10" t="s">
        <v>59</v>
      </c>
      <c r="CL4" s="11" t="s">
        <v>60</v>
      </c>
      <c r="CM4" s="11" t="s">
        <v>61</v>
      </c>
      <c r="CN4" s="10" t="s">
        <v>17</v>
      </c>
      <c r="CO4" s="10" t="s">
        <v>58</v>
      </c>
      <c r="CP4" s="10" t="s">
        <v>19</v>
      </c>
      <c r="CQ4" s="10" t="s">
        <v>59</v>
      </c>
      <c r="CR4" s="11" t="s">
        <v>60</v>
      </c>
      <c r="CS4" s="11" t="s">
        <v>61</v>
      </c>
    </row>
    <row r="5" s="12" customFormat="true" ht="31.5" hidden="false" customHeight="false" outlineLevel="0" collapsed="false">
      <c r="A5" s="13" t="s">
        <v>23</v>
      </c>
      <c r="B5" s="14" t="n">
        <f aca="false">H5+N5</f>
        <v>247153581.05</v>
      </c>
      <c r="C5" s="14" t="n">
        <f aca="false">I5+O5</f>
        <v>55347022.94</v>
      </c>
      <c r="D5" s="15" t="n">
        <f aca="false">J5+P5</f>
        <v>265700000</v>
      </c>
      <c r="E5" s="15" t="n">
        <f aca="false">K5+Q5</f>
        <v>59180977</v>
      </c>
      <c r="F5" s="14" t="n">
        <f aca="false">L5+R5</f>
        <v>61747023.07</v>
      </c>
      <c r="G5" s="16" t="n">
        <f aca="false">M5+S5</f>
        <v>3971.1</v>
      </c>
      <c r="H5" s="14" t="n">
        <f aca="false">H7+H9+H11+H19+H29+H31+H41+H43+H45+H51+H54+H53</f>
        <v>228200876.01</v>
      </c>
      <c r="I5" s="14" t="n">
        <f aca="false">I7+I9+I11+I19+I29+I31+I41+I43+I45+I51+I54+I53</f>
        <v>51739013.49</v>
      </c>
      <c r="J5" s="15" t="n">
        <f aca="false">J7+J9+J11+J19+J29+J31+J41+J43+J45+J51+J54+J53</f>
        <v>247652000</v>
      </c>
      <c r="K5" s="15" t="n">
        <f aca="false">K7+K9+K11+K19+K29+K31+K41+K43+K45+K51+K54+K53</f>
        <v>56695977</v>
      </c>
      <c r="L5" s="14" t="n">
        <f aca="false">L7+L9+L11+L19+L29+L31+L41+L43+L45+L51+L54+L53</f>
        <v>58310187.68</v>
      </c>
      <c r="M5" s="16" t="n">
        <f aca="false">M7+M9+M11+M19+M29+M31+M41+M43+M45+M51+M54+M53</f>
        <v>725.2</v>
      </c>
      <c r="N5" s="14" t="n">
        <f aca="false">N7+N9+N11+N19+N29+N31+N41+N43+N45+N51+N53+N54</f>
        <v>18952705.04</v>
      </c>
      <c r="O5" s="14" t="n">
        <f aca="false">O7+O9+O11+O19+O29+O31+O41+O43+O45+O51+O53+O54</f>
        <v>3608009.45</v>
      </c>
      <c r="P5" s="14" t="n">
        <f aca="false">P7+P9+P11+P19+P29+P31+P41+P43+P45+P51+P53</f>
        <v>18048000</v>
      </c>
      <c r="Q5" s="14" t="n">
        <f aca="false">Q7+Q9+Q11+Q19+Q29+Q31+Q41+Q43+Q45+Q51+Q53</f>
        <v>2485000</v>
      </c>
      <c r="R5" s="14" t="n">
        <f aca="false">R7+R9+R11+R19+R29+R31+R41+R43+R45+R51+R53</f>
        <v>3436835.39</v>
      </c>
      <c r="S5" s="17" t="n">
        <f aca="false">S7+S9+S11+S19+S29+S31+S41+S43+S45+S51+S53</f>
        <v>3245.9</v>
      </c>
      <c r="T5" s="14" t="n">
        <f aca="false">T7+T9+T11+T19+T29+T31+T41+T43+T45+T51</f>
        <v>1863884.03</v>
      </c>
      <c r="U5" s="14" t="n">
        <f aca="false">U7+U9+U11+U19+U29+U31+U41+U43+U45+U51</f>
        <v>322888.53</v>
      </c>
      <c r="V5" s="15" t="n">
        <f aca="false">V7+V9+V11+V19+V29+V31+V41+V43+V45+V51</f>
        <v>1775000</v>
      </c>
      <c r="W5" s="15" t="n">
        <f aca="false">W7+W9+W11+W19+W29+W31+W41+W43+W45+W51</f>
        <v>259000</v>
      </c>
      <c r="X5" s="14" t="n">
        <f aca="false">X7+X9+X11+X19+X29+X31+X41+X43+X45+X51</f>
        <v>215274.8</v>
      </c>
      <c r="Y5" s="17" t="n">
        <f aca="false">Y7+Y9+Y11+Y19+Y29+Y31+Y41+Y43+Y45+Y51</f>
        <v>464.3</v>
      </c>
      <c r="Z5" s="14" t="n">
        <f aca="false">Z7+Z9+Z11+Z19+Z29+Z31+Z41+Z43+Z45+Z51</f>
        <v>2522471.81</v>
      </c>
      <c r="AA5" s="14" t="n">
        <f aca="false">AA7+AA9+AA11+AA19+AA29+AA31+AA41+AA43+AA45+AA51</f>
        <v>498006.76</v>
      </c>
      <c r="AB5" s="15" t="n">
        <f aca="false">AB7+AB9+AB11+AB19+AB29+AB31+AB41+AB43+AB45+AB51</f>
        <v>2432000</v>
      </c>
      <c r="AC5" s="15" t="n">
        <f aca="false">AC7+AC9+AC11+AC19+AC29+AC31+AC41+AC43+AC45+AC51</f>
        <v>437000</v>
      </c>
      <c r="AD5" s="14" t="n">
        <f aca="false">AD7+AD9+AD11+AD19+AD29+AD31+AD41+AD43+AD45+AD51</f>
        <v>484973.13</v>
      </c>
      <c r="AE5" s="17" t="n">
        <f aca="false">AE7+AE9+AE11+AE19+AE29+AE31+AE41+AE43+AE45+AE51</f>
        <v>266.7</v>
      </c>
      <c r="AF5" s="14" t="n">
        <f aca="false">AF7+AF9+AF11+AF19+AF29+AF31+AF41+AF43+AF45+AF51</f>
        <v>2515423.65</v>
      </c>
      <c r="AG5" s="14" t="n">
        <f aca="false">AG7+AG9+AG11+AG19+AG29+AG31+AG41+AG43+AG45+AG51</f>
        <v>576798.54</v>
      </c>
      <c r="AH5" s="15" t="n">
        <f aca="false">AH7+AH9+AH11+AH19+AH29+AH31+AH41+AH43+AH45+AH51</f>
        <v>2763000</v>
      </c>
      <c r="AI5" s="15" t="n">
        <f aca="false">AI7+AI9+AI11+AI19+AI29+AI31+AI41+AI43+AI45+AI51</f>
        <v>491000</v>
      </c>
      <c r="AJ5" s="14" t="n">
        <f aca="false">AJ7+AJ9+AJ11+AJ19+AJ29+AJ31+AJ41+AJ43+AJ45+AJ51</f>
        <v>1306105.63</v>
      </c>
      <c r="AK5" s="17" t="n">
        <f aca="false">AK7+AK9+AK11+AK19+AK29+AK31+AK41+AK43+AK45+AK51</f>
        <v>288</v>
      </c>
      <c r="AL5" s="14" t="n">
        <f aca="false">AL7+AL9+AL11+AL19+AL29+AL31+AL41+AL43+AL45+AL51+AL57+AL53</f>
        <v>1694897.75</v>
      </c>
      <c r="AM5" s="14" t="n">
        <f aca="false">AM7+AM9+AM11+AM19+AM29+AM31+AM41+AM43+AM45+AM51+AM53</f>
        <v>368972.87</v>
      </c>
      <c r="AN5" s="14" t="n">
        <f aca="false">AN7+AN9+AN11+AN19+AN29+AN31+AN41+AN43+AN45+AN51+AN53</f>
        <v>1532000</v>
      </c>
      <c r="AO5" s="15" t="n">
        <f aca="false">AO7+AO9+AO11+AO19+AO29+AO31+AO41+AO43+AO45+AO51+AO53</f>
        <v>120000</v>
      </c>
      <c r="AP5" s="14" t="n">
        <f aca="false">AP7+AP9+AP11+AP19+AP29+AP31+AP41+AP43+AP45+AP51</f>
        <v>115828.82</v>
      </c>
      <c r="AQ5" s="17" t="n">
        <f aca="false">AQ7+AQ9+AQ11+AQ19+AQ29+AQ31+AQ41+AQ43+AQ45+AQ51</f>
        <v>388.3</v>
      </c>
      <c r="AR5" s="14" t="n">
        <f aca="false">AR7+AR9+AR11+AR19+AR29+AR31+AR41+AR43+AR45+AR51</f>
        <v>1952151.08</v>
      </c>
      <c r="AS5" s="14" t="n">
        <f aca="false">AS7+AS9+AS11+AS19+AS29+AS31+AS41+AS43+AS45+AS51</f>
        <v>362055.29</v>
      </c>
      <c r="AT5" s="15" t="n">
        <f aca="false">AT7+AT9+AT11+AT19+AT29+AT31+AT41+AT43+AT45+AT51</f>
        <v>1759000</v>
      </c>
      <c r="AU5" s="15" t="n">
        <f aca="false">AU7+AU9+AU11+AU19+AU29+AU31+AU41+AU43+AU45+AU51</f>
        <v>251000</v>
      </c>
      <c r="AV5" s="14" t="n">
        <f aca="false">AV7+AV9+AV11+AV19+AV29+AV31+AV41+AV43+AV45+AV51</f>
        <v>258737.87</v>
      </c>
      <c r="AW5" s="16" t="n">
        <f aca="false">AW7+AW9+AW11+AW19+AW29+AW31+AW41+AW43+AW45+AW51</f>
        <v>148.6</v>
      </c>
      <c r="AX5" s="14" t="n">
        <f aca="false">AX7+AX9+AX11+AX19+AX29+AX31+AX41+AX43+AX45+AX51+AX53</f>
        <v>485060.12</v>
      </c>
      <c r="AY5" s="14" t="n">
        <f aca="false">AY7+AY9+AY11+AY19+AY29+AY31+AY41+AY43+AY45+AY51+AY53</f>
        <v>131479.24</v>
      </c>
      <c r="AZ5" s="14" t="n">
        <f aca="false">AZ7+AZ9+AZ11+AZ19+AZ29+AZ31+AZ41+AZ43+AZ45+AZ51+AZ53</f>
        <v>320000</v>
      </c>
      <c r="BA5" s="15" t="n">
        <f aca="false">BA7+BA9+BA11+BA19+BA29+BA31+BA41+BA43+BA45+BA51+BA53</f>
        <v>24000</v>
      </c>
      <c r="BB5" s="14" t="n">
        <f aca="false">BB7+BB9+BB11+BB19+BB29+BB31+BB41+BB43+BB45+BB51+BB53</f>
        <v>24358.71</v>
      </c>
      <c r="BC5" s="17" t="n">
        <f aca="false">BC7+BC9+BC11+BC19+BC29+BC31+BC41+BC43+BC45+BC51+BC53</f>
        <v>59.1</v>
      </c>
      <c r="BD5" s="14" t="n">
        <f aca="false">BD7+BD9+BD11+BD19+BD29+BD31+BD41+BD43+BD45+BD51</f>
        <v>459607.7</v>
      </c>
      <c r="BE5" s="14" t="n">
        <f aca="false">BE7+BE9+BE11+BE19+BE29+BE31+BE41+BE43+BE45+BE51</f>
        <v>51353.86</v>
      </c>
      <c r="BF5" s="15" t="n">
        <f aca="false">BF7+BF9+BF11+BF19+BF29+BF31+BF41+BF43+BF45+BF51</f>
        <v>385000</v>
      </c>
      <c r="BG5" s="15" t="n">
        <f aca="false">BG7+BG9+BG11+BG19+BG29+BG31+BG41+BG43+BG45+BG51</f>
        <v>59000</v>
      </c>
      <c r="BH5" s="14" t="n">
        <f aca="false">BH7+BH9+BH11+BH19+BH29+BH31+BH41+BH43+BH45+BH51</f>
        <v>26680.82</v>
      </c>
      <c r="BI5" s="17" t="n">
        <f aca="false">BI7+BI9+BI11+BI19+BI29+BI31+BI41+BI43+BI45+BI51</f>
        <v>85.7</v>
      </c>
      <c r="BJ5" s="14" t="n">
        <f aca="false">BJ7+BJ9+BJ11+BJ19+BJ29+BJ31+BJ41+BJ43+BJ45+BJ51+BJ53</f>
        <v>2359040.35</v>
      </c>
      <c r="BK5" s="14" t="n">
        <f aca="false">BK7+BK9+BK11+BK19+BK29+BK31+BK41+BK43+BK45+BK51+BK53+BK54</f>
        <v>347133.36</v>
      </c>
      <c r="BL5" s="14" t="n">
        <f aca="false">BL7+BL9+BL11+BL19+BL29+BL31+BL41+BL43+BL45+BL51+BL53</f>
        <v>2386000</v>
      </c>
      <c r="BM5" s="15" t="n">
        <f aca="false">BM7+BM9+BM11+BM19+BM29+BM31+BM41+BM43+BM45+BM51+BM53</f>
        <v>242000</v>
      </c>
      <c r="BN5" s="14" t="n">
        <f aca="false">BN7+BN9+BN11+BN19+BN29+BN31+BN41+BN43+BN45+BN51+BN53</f>
        <v>268284.25</v>
      </c>
      <c r="BO5" s="17" t="n">
        <f aca="false">BO7+BO9+BO11+BO19+BO29+BO31+BO41+BO43+BO45+BO51+BO53</f>
        <v>464.8</v>
      </c>
      <c r="BP5" s="14" t="n">
        <f aca="false">BP7+BP9+BP11+BP19+BP29+BP31+BP41+BP43+BP45+BP51</f>
        <v>554213.41</v>
      </c>
      <c r="BQ5" s="14" t="n">
        <f aca="false">BQ7+BQ9+BQ11+BQ19+BQ29+BQ31+BQ41+BQ43+BQ45+BQ51</f>
        <v>86749.28</v>
      </c>
      <c r="BR5" s="15" t="n">
        <f aca="false">BR7+BR9+BR11+BR19+BR29+BR31+BR41+BR43+BR45+BR51</f>
        <v>518000</v>
      </c>
      <c r="BS5" s="15" t="n">
        <f aca="false">BS7+BS9+BS11+BS19+BS29+BS31+BS41+BS43+BS45+BS51</f>
        <v>48000</v>
      </c>
      <c r="BT5" s="14" t="n">
        <f aca="false">BT7+BT9+BT11+BT19+BT29+BT31+BT41+BT43+BT45+BT51</f>
        <v>138710.1</v>
      </c>
      <c r="BU5" s="17" t="n">
        <f aca="false">BU7+BU9+BU11+BU19+BU29+BU31+BU41+BU43+BU45+BU51</f>
        <v>91.7</v>
      </c>
      <c r="BV5" s="14" t="n">
        <f aca="false">BV7+BV9+BV11+BV19+BV29+BV31+BV41+BV43+BV45+BV51</f>
        <v>1462201.08</v>
      </c>
      <c r="BW5" s="14" t="n">
        <f aca="false">BW7+BW9+BW11+BW19+BW29+BW31+BW41+BW43+BW45+BW51</f>
        <v>425063.22</v>
      </c>
      <c r="BX5" s="15" t="n">
        <f aca="false">BX7+BX9+BX11+BX19+BX29+BX31+BX41+BX43+BX45+BX51</f>
        <v>1168000</v>
      </c>
      <c r="BY5" s="15" t="n">
        <f aca="false">BY7+BY9+BY11+BY19+BY29+BY31+BY41+BY43+BY45+BY51</f>
        <v>134000</v>
      </c>
      <c r="BZ5" s="14" t="n">
        <f aca="false">BZ7+BZ9+BZ11+BZ19+BZ29+BZ31+BZ41+BZ43+BZ45+BZ51</f>
        <v>263833.59</v>
      </c>
      <c r="CA5" s="17" t="n">
        <f aca="false">CA7+CA9+CA11+CA19+CA29+CA31+CA41+CA43+CA45+CA51</f>
        <v>468.5</v>
      </c>
      <c r="CB5" s="14" t="n">
        <f aca="false">CB7+CB9+CB11+CB19+CB29+CB31+CB41+CB43+CB45+CB51+CB53</f>
        <v>515751.15</v>
      </c>
      <c r="CC5" s="14" t="n">
        <f aca="false">CC7+CC9+CC11+CC19+CC29+CC31+CC41+CC43+CC45+CC51+CC53</f>
        <v>72900.49</v>
      </c>
      <c r="CD5" s="14" t="n">
        <f aca="false">CD7+CD9+CD11+CD19+CD29+CD31+CD41+CD43+CD45+CD51+CD53</f>
        <v>483000</v>
      </c>
      <c r="CE5" s="14" t="n">
        <f aca="false">CE7+CE9+CE11+CE19+CE29+CE31+CE41+CE43+CE45+CE51+CE53</f>
        <v>39000</v>
      </c>
      <c r="CF5" s="14" t="n">
        <f aca="false">CF7+CF9+CF11+CF19+CF29+CF31+CF41+CF43+CF45+CF51+CF53</f>
        <v>43587.26</v>
      </c>
      <c r="CG5" s="17" t="n">
        <f aca="false">CG7+CG9+CG11+CG19+CG29+CG31+CG41+CG43+CG45+CG51+CG53</f>
        <v>62.9</v>
      </c>
      <c r="CH5" s="14" t="n">
        <f aca="false">CH7+CH9+CH11+CH19+CH29+CH31+CH41+CH43+CH45+CH51</f>
        <v>1545312.65</v>
      </c>
      <c r="CI5" s="14" t="n">
        <f aca="false">CI7+CI9+CI11+CI19+CI29+CI31+CI41+CI43+CI45+CI51</f>
        <v>224198.71</v>
      </c>
      <c r="CJ5" s="15" t="n">
        <f aca="false">CJ7+CJ9+CJ11+CJ19+CJ29+CJ31+CJ41+CJ43+CJ45+CJ51</f>
        <v>1555000</v>
      </c>
      <c r="CK5" s="15" t="n">
        <f aca="false">CK7+CK9+CK11+CK19+CK29+CK31+CK41+CK43+CK45+CK51</f>
        <v>259000</v>
      </c>
      <c r="CL5" s="14" t="n">
        <f aca="false">CL7+CL9+CL11+CL19+CL29+CL31+CL41+CL43+CL45+CL51</f>
        <v>216321.64</v>
      </c>
      <c r="CM5" s="17" t="n">
        <f aca="false">CM7+CM9+CM11+CM19+CM29+CM31+CM41+CM43+CM45+CM51</f>
        <v>289.7</v>
      </c>
      <c r="CN5" s="18" t="n">
        <f aca="false">CN7+CN9+CN11+CN19+CN29+CN31+CN41+CN43+CN45+CN51</f>
        <v>1022687.29</v>
      </c>
      <c r="CO5" s="18" t="n">
        <f aca="false">CO7+CO9+CO11+CO19+CO29+CO31+CO41+CO43+CO45+CO51</f>
        <v>140409.3</v>
      </c>
      <c r="CP5" s="19" t="n">
        <f aca="false">CP7+CP9+CP11+CP19+CP29+CP31+CP41+CP43+CP45+CP51</f>
        <v>972000</v>
      </c>
      <c r="CQ5" s="19" t="n">
        <f aca="false">CQ7+CQ9+CQ11+CQ19+CQ29+CQ31+CQ41+CQ43+CQ45+CQ51</f>
        <v>122000</v>
      </c>
      <c r="CR5" s="18" t="n">
        <f aca="false">CR7+CR9+CR11+CR19+CR29+CR31+CR41+CR43+CR45+CR51</f>
        <v>74138.77</v>
      </c>
      <c r="CS5" s="20" t="n">
        <f aca="false">CS7+CS9+CS11+CS19+CS29+CS31+CS41+CS43+CS45+CS51</f>
        <v>167.6</v>
      </c>
    </row>
    <row r="6" s="30" customFormat="true" ht="16.5" hidden="false" customHeight="true" outlineLevel="0" collapsed="false">
      <c r="A6" s="21" t="s">
        <v>24</v>
      </c>
      <c r="B6" s="22"/>
      <c r="C6" s="23" t="n">
        <f aca="false">F5/C5*100</f>
        <v>111.563404479656</v>
      </c>
      <c r="D6" s="24"/>
      <c r="E6" s="24"/>
      <c r="F6" s="23" t="n">
        <f aca="false">F5/E5*100</f>
        <v>104.33593056431</v>
      </c>
      <c r="G6" s="23"/>
      <c r="H6" s="22"/>
      <c r="I6" s="23" t="n">
        <f aca="false">L5/I5*100</f>
        <v>112.700617477506</v>
      </c>
      <c r="J6" s="23"/>
      <c r="K6" s="23"/>
      <c r="L6" s="23" t="n">
        <f aca="false">L5/K5*100</f>
        <v>102.847134427192</v>
      </c>
      <c r="M6" s="23"/>
      <c r="N6" s="22"/>
      <c r="O6" s="23" t="n">
        <f aca="false">R5/O5*100</f>
        <v>95.2557202975175</v>
      </c>
      <c r="P6" s="25"/>
      <c r="Q6" s="25"/>
      <c r="R6" s="23" t="n">
        <f aca="false">R5/Q5*100</f>
        <v>138.30323501006</v>
      </c>
      <c r="S6" s="26"/>
      <c r="T6" s="22"/>
      <c r="U6" s="22" t="n">
        <f aca="false">X5/U5*100</f>
        <v>66.6715538021744</v>
      </c>
      <c r="V6" s="25"/>
      <c r="W6" s="25"/>
      <c r="X6" s="22" t="n">
        <f aca="false">X5/W5*100</f>
        <v>83.1176833976834</v>
      </c>
      <c r="Y6" s="26"/>
      <c r="Z6" s="23"/>
      <c r="AA6" s="23" t="n">
        <f aca="false">AD5/AA5*100</f>
        <v>97.382840746981</v>
      </c>
      <c r="AB6" s="23"/>
      <c r="AC6" s="23"/>
      <c r="AD6" s="23" t="n">
        <f aca="false">AD5/AC5*100</f>
        <v>110.977832951945</v>
      </c>
      <c r="AE6" s="26"/>
      <c r="AF6" s="23"/>
      <c r="AG6" s="23" t="n">
        <f aca="false">AJ5/AG5*100</f>
        <v>226.440522890367</v>
      </c>
      <c r="AH6" s="23"/>
      <c r="AI6" s="23"/>
      <c r="AJ6" s="23" t="n">
        <f aca="false">AJ5/AI5*100</f>
        <v>266.009293279022</v>
      </c>
      <c r="AK6" s="26"/>
      <c r="AL6" s="23"/>
      <c r="AM6" s="23" t="n">
        <f aca="false">AP5/AM5*100</f>
        <v>31.3922321714331</v>
      </c>
      <c r="AN6" s="23"/>
      <c r="AO6" s="23"/>
      <c r="AP6" s="23" t="n">
        <f aca="false">AP5/AO5*100</f>
        <v>96.5240166666667</v>
      </c>
      <c r="AQ6" s="26"/>
      <c r="AR6" s="23"/>
      <c r="AS6" s="23" t="n">
        <f aca="false">AV5/AS5*100</f>
        <v>71.4636347393239</v>
      </c>
      <c r="AT6" s="23"/>
      <c r="AU6" s="23"/>
      <c r="AV6" s="23" t="n">
        <f aca="false">AV5/AU5*100</f>
        <v>103.082816733068</v>
      </c>
      <c r="AW6" s="23"/>
      <c r="AX6" s="23"/>
      <c r="AY6" s="23" t="n">
        <f aca="false">BB5/AY5*100</f>
        <v>18.5266586572907</v>
      </c>
      <c r="AZ6" s="23"/>
      <c r="BA6" s="23"/>
      <c r="BB6" s="23" t="n">
        <f aca="false">BB5/BA5*100</f>
        <v>101.494625</v>
      </c>
      <c r="BC6" s="26"/>
      <c r="BD6" s="23"/>
      <c r="BE6" s="23" t="n">
        <f aca="false">BH5/BE5*100</f>
        <v>51.9548481847324</v>
      </c>
      <c r="BF6" s="23"/>
      <c r="BG6" s="23"/>
      <c r="BH6" s="23" t="n">
        <f aca="false">BH5/BG5*100</f>
        <v>45.2217288135593</v>
      </c>
      <c r="BI6" s="26"/>
      <c r="BJ6" s="23"/>
      <c r="BK6" s="23" t="n">
        <f aca="false">BN5/BK5*100</f>
        <v>77.285643189119</v>
      </c>
      <c r="BL6" s="23"/>
      <c r="BM6" s="23"/>
      <c r="BN6" s="23" t="n">
        <f aca="false">BN5/BM5*100</f>
        <v>110.861260330579</v>
      </c>
      <c r="BO6" s="26"/>
      <c r="BP6" s="23"/>
      <c r="BQ6" s="23" t="n">
        <f aca="false">BT5/BQ5*100</f>
        <v>159.897695980877</v>
      </c>
      <c r="BR6" s="23"/>
      <c r="BS6" s="23"/>
      <c r="BT6" s="23" t="n">
        <f aca="false">BT5/BS5*100</f>
        <v>288.979375</v>
      </c>
      <c r="BU6" s="26"/>
      <c r="BV6" s="23"/>
      <c r="BW6" s="23" t="n">
        <f aca="false">BZ5/BW5*100</f>
        <v>62.0692587799057</v>
      </c>
      <c r="BX6" s="23"/>
      <c r="BY6" s="23"/>
      <c r="BZ6" s="23" t="n">
        <f aca="false">BZ5/BY5*100</f>
        <v>196.89073880597</v>
      </c>
      <c r="CA6" s="26"/>
      <c r="CB6" s="23"/>
      <c r="CC6" s="23" t="n">
        <f aca="false">CF5/CC5*100</f>
        <v>59.7900782285551</v>
      </c>
      <c r="CD6" s="23"/>
      <c r="CE6" s="23"/>
      <c r="CF6" s="23" t="n">
        <f aca="false">CF5/CE5*100</f>
        <v>111.762205128205</v>
      </c>
      <c r="CG6" s="26"/>
      <c r="CH6" s="23"/>
      <c r="CI6" s="23" t="n">
        <f aca="false">CL5/CI5*100</f>
        <v>96.4865676524187</v>
      </c>
      <c r="CJ6" s="23"/>
      <c r="CK6" s="23"/>
      <c r="CL6" s="23" t="n">
        <f aca="false">CL5/CK5*100</f>
        <v>83.5218687258687</v>
      </c>
      <c r="CM6" s="26"/>
      <c r="CN6" s="23"/>
      <c r="CO6" s="23" t="n">
        <f aca="false">CR5/CO5*100</f>
        <v>52.8018941765254</v>
      </c>
      <c r="CP6" s="23"/>
      <c r="CQ6" s="40"/>
      <c r="CR6" s="27" t="n">
        <f aca="false">CR5/CQ5*100</f>
        <v>60.7694836065574</v>
      </c>
      <c r="CS6" s="28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</row>
    <row r="7" s="12" customFormat="true" ht="18.75" hidden="false" customHeight="false" outlineLevel="0" collapsed="false">
      <c r="A7" s="31" t="s">
        <v>25</v>
      </c>
      <c r="B7" s="14" t="n">
        <f aca="false">H7+N7</f>
        <v>186687604.67</v>
      </c>
      <c r="C7" s="14" t="n">
        <f aca="false">I7+O7</f>
        <v>40051298.63</v>
      </c>
      <c r="D7" s="15" t="n">
        <f aca="false">J7+P7</f>
        <v>187970000</v>
      </c>
      <c r="E7" s="15" t="n">
        <f aca="false">K7+Q7</f>
        <v>39885000</v>
      </c>
      <c r="F7" s="14" t="n">
        <f aca="false">L7+R7</f>
        <v>40122874.89</v>
      </c>
      <c r="G7" s="16" t="n">
        <f aca="false">M7+S7</f>
        <v>567.9</v>
      </c>
      <c r="H7" s="14" t="n">
        <v>181354387.2</v>
      </c>
      <c r="I7" s="14" t="n">
        <v>38907170.64</v>
      </c>
      <c r="J7" s="15" t="n">
        <v>182598000</v>
      </c>
      <c r="K7" s="15" t="n">
        <v>38744000</v>
      </c>
      <c r="L7" s="14" t="n">
        <v>38976455.14</v>
      </c>
      <c r="M7" s="32" t="n">
        <v>552.1</v>
      </c>
      <c r="N7" s="14" t="n">
        <f aca="false">T7+Z7+AF7+AL7+AR7+AX7+BD7+BJ7+BP7+BV7+CB7+CH7+CN7</f>
        <v>5333217.47</v>
      </c>
      <c r="O7" s="14" t="n">
        <f aca="false">U7+AA7+AG7+AM7+AS7+AY7+BE7+BK7+BQ7+BW7+CC7+CI7+CO7</f>
        <v>1144127.99</v>
      </c>
      <c r="P7" s="15" t="n">
        <f aca="false">V7+AB7+AH7+AN7+AT7+AZ7+BF7+BL7+BR7+BX7+CD7+CJ7+CP7</f>
        <v>5372000</v>
      </c>
      <c r="Q7" s="15" t="n">
        <f aca="false">W7+AC7+AI7+AO7+AU7+BA7+BG7+BM7+BS7+BY7+CE7+CK7+CQ7</f>
        <v>1141000</v>
      </c>
      <c r="R7" s="14" t="n">
        <f aca="false">X7+AD7+AJ7+AP7+AV7+BB7+BH7+BN7+BT7+BZ7+CF7+CL7+CR7</f>
        <v>1146419.75</v>
      </c>
      <c r="S7" s="17" t="n">
        <f aca="false">Y7+AE7+AK7+AQ7+AW7+BC7+BI7+BO7+BU7+CA7+CG7+CM7+CS7</f>
        <v>15.8</v>
      </c>
      <c r="T7" s="14" t="n">
        <v>145632.96</v>
      </c>
      <c r="U7" s="14" t="n">
        <v>25310.73</v>
      </c>
      <c r="V7" s="15" t="n">
        <v>148000</v>
      </c>
      <c r="W7" s="15" t="n">
        <v>26000</v>
      </c>
      <c r="X7" s="14" t="n">
        <v>28609.14</v>
      </c>
      <c r="Y7" s="33" t="n">
        <v>0.7</v>
      </c>
      <c r="Z7" s="14" t="n">
        <v>1540503.1</v>
      </c>
      <c r="AA7" s="14" t="n">
        <v>359501.63</v>
      </c>
      <c r="AB7" s="15" t="n">
        <v>1538000</v>
      </c>
      <c r="AC7" s="15" t="n">
        <v>360000</v>
      </c>
      <c r="AD7" s="14" t="n">
        <v>332297.35</v>
      </c>
      <c r="AE7" s="33" t="n">
        <v>0.2</v>
      </c>
      <c r="AF7" s="14" t="n">
        <v>612714.76</v>
      </c>
      <c r="AG7" s="14" t="n">
        <v>129778.08</v>
      </c>
      <c r="AH7" s="15" t="n">
        <v>599000</v>
      </c>
      <c r="AI7" s="15" t="n">
        <v>125000</v>
      </c>
      <c r="AJ7" s="14" t="n">
        <v>129696.69</v>
      </c>
      <c r="AK7" s="33" t="n">
        <v>0.3</v>
      </c>
      <c r="AL7" s="14" t="n">
        <v>216643.62</v>
      </c>
      <c r="AM7" s="14" t="n">
        <v>45341.23</v>
      </c>
      <c r="AN7" s="15" t="n">
        <v>222000</v>
      </c>
      <c r="AO7" s="15" t="n">
        <v>45000</v>
      </c>
      <c r="AP7" s="14" t="n">
        <v>34400.1</v>
      </c>
      <c r="AQ7" s="33" t="n">
        <v>0.7</v>
      </c>
      <c r="AR7" s="14" t="n">
        <v>838149.24</v>
      </c>
      <c r="AS7" s="14" t="n">
        <v>177659.86</v>
      </c>
      <c r="AT7" s="15" t="n">
        <v>911000</v>
      </c>
      <c r="AU7" s="15" t="n">
        <v>200000</v>
      </c>
      <c r="AV7" s="14" t="n">
        <v>198869.71</v>
      </c>
      <c r="AW7" s="16"/>
      <c r="AX7" s="14" t="n">
        <v>67870.42</v>
      </c>
      <c r="AY7" s="14" t="n">
        <v>10557.05</v>
      </c>
      <c r="AZ7" s="15" t="n">
        <v>66000</v>
      </c>
      <c r="BA7" s="15" t="n">
        <v>11000</v>
      </c>
      <c r="BB7" s="14" t="n">
        <v>15092.69</v>
      </c>
      <c r="BC7" s="33"/>
      <c r="BD7" s="14" t="n">
        <v>75950.63</v>
      </c>
      <c r="BE7" s="14" t="n">
        <v>13119.78</v>
      </c>
      <c r="BF7" s="15" t="n">
        <v>77000</v>
      </c>
      <c r="BG7" s="15" t="n">
        <v>15000</v>
      </c>
      <c r="BH7" s="14" t="n">
        <v>16327.96</v>
      </c>
      <c r="BI7" s="33" t="n">
        <v>2.3</v>
      </c>
      <c r="BJ7" s="14" t="n">
        <v>561504.62</v>
      </c>
      <c r="BK7" s="14" t="n">
        <v>113499.72</v>
      </c>
      <c r="BL7" s="15" t="n">
        <v>584000</v>
      </c>
      <c r="BM7" s="15" t="n">
        <v>120000</v>
      </c>
      <c r="BN7" s="14" t="n">
        <v>114460.79</v>
      </c>
      <c r="BO7" s="33" t="n">
        <v>0.3</v>
      </c>
      <c r="BP7" s="14" t="n">
        <v>149082.43</v>
      </c>
      <c r="BQ7" s="14" t="n">
        <v>29143.05</v>
      </c>
      <c r="BR7" s="15" t="n">
        <v>152000</v>
      </c>
      <c r="BS7" s="15" t="n">
        <v>30000</v>
      </c>
      <c r="BT7" s="14" t="n">
        <v>30644.82</v>
      </c>
      <c r="BU7" s="33" t="n">
        <v>0.4</v>
      </c>
      <c r="BV7" s="14" t="n">
        <v>90261.21</v>
      </c>
      <c r="BW7" s="14" t="n">
        <v>14128.87</v>
      </c>
      <c r="BX7" s="15" t="n">
        <v>89000</v>
      </c>
      <c r="BY7" s="15" t="n">
        <v>14000</v>
      </c>
      <c r="BZ7" s="14" t="n">
        <v>15986.34</v>
      </c>
      <c r="CA7" s="33" t="n">
        <v>0.1</v>
      </c>
      <c r="CB7" s="14" t="n">
        <v>142487.93</v>
      </c>
      <c r="CC7" s="14" t="n">
        <v>28577.01</v>
      </c>
      <c r="CD7" s="15" t="n">
        <v>128000</v>
      </c>
      <c r="CE7" s="15" t="n">
        <v>28000</v>
      </c>
      <c r="CF7" s="14" t="n">
        <v>31720.25</v>
      </c>
      <c r="CG7" s="33" t="n">
        <v>0.2</v>
      </c>
      <c r="CH7" s="14" t="n">
        <v>548270.57</v>
      </c>
      <c r="CI7" s="14" t="n">
        <v>117209.31</v>
      </c>
      <c r="CJ7" s="15" t="n">
        <v>543000</v>
      </c>
      <c r="CK7" s="15" t="n">
        <v>115000</v>
      </c>
      <c r="CL7" s="14" t="n">
        <v>126713.05</v>
      </c>
      <c r="CM7" s="33" t="n">
        <v>10.1</v>
      </c>
      <c r="CN7" s="18" t="n">
        <v>344145.98</v>
      </c>
      <c r="CO7" s="18" t="n">
        <v>80301.67</v>
      </c>
      <c r="CP7" s="19" t="n">
        <v>315000</v>
      </c>
      <c r="CQ7" s="182" t="n">
        <v>52000</v>
      </c>
      <c r="CR7" s="35" t="n">
        <v>71600.86</v>
      </c>
      <c r="CS7" s="36" t="n">
        <v>0.5</v>
      </c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</row>
    <row r="8" s="30" customFormat="true" ht="15.75" hidden="false" customHeight="false" outlineLevel="0" collapsed="false">
      <c r="A8" s="21" t="s">
        <v>24</v>
      </c>
      <c r="B8" s="22"/>
      <c r="C8" s="22" t="n">
        <f aca="false">F7/C7*100</f>
        <v>100.178711458675</v>
      </c>
      <c r="D8" s="24"/>
      <c r="E8" s="24"/>
      <c r="F8" s="23" t="n">
        <f aca="false">F7/E7*100</f>
        <v>100.596401880406</v>
      </c>
      <c r="G8" s="23"/>
      <c r="H8" s="22"/>
      <c r="I8" s="23" t="n">
        <f aca="false">L7/I7*100</f>
        <v>100.178076428741</v>
      </c>
      <c r="J8" s="25"/>
      <c r="K8" s="25"/>
      <c r="L8" s="23" t="n">
        <f aca="false">L7/K7*100</f>
        <v>100.599977131943</v>
      </c>
      <c r="M8" s="37"/>
      <c r="N8" s="22"/>
      <c r="O8" s="23" t="n">
        <f aca="false">R7/O7*100</f>
        <v>100.20030626119</v>
      </c>
      <c r="P8" s="25"/>
      <c r="Q8" s="25"/>
      <c r="R8" s="23" t="n">
        <f aca="false">R7/Q7*100</f>
        <v>100.475</v>
      </c>
      <c r="S8" s="26"/>
      <c r="T8" s="22"/>
      <c r="U8" s="22"/>
      <c r="V8" s="25"/>
      <c r="W8" s="25"/>
      <c r="X8" s="22"/>
      <c r="Y8" s="38"/>
      <c r="Z8" s="22"/>
      <c r="AA8" s="22"/>
      <c r="AB8" s="25"/>
      <c r="AC8" s="25"/>
      <c r="AD8" s="22"/>
      <c r="AE8" s="38"/>
      <c r="AF8" s="22"/>
      <c r="AG8" s="22"/>
      <c r="AH8" s="25"/>
      <c r="AI8" s="25"/>
      <c r="AJ8" s="22"/>
      <c r="AK8" s="38"/>
      <c r="AL8" s="22"/>
      <c r="AM8" s="22"/>
      <c r="AN8" s="25"/>
      <c r="AO8" s="25"/>
      <c r="AP8" s="22"/>
      <c r="AQ8" s="38"/>
      <c r="AR8" s="22"/>
      <c r="AS8" s="22"/>
      <c r="AT8" s="25"/>
      <c r="AU8" s="25"/>
      <c r="AV8" s="22"/>
      <c r="AW8" s="23"/>
      <c r="AX8" s="22"/>
      <c r="AY8" s="22"/>
      <c r="AZ8" s="25"/>
      <c r="BA8" s="25"/>
      <c r="BB8" s="22"/>
      <c r="BC8" s="38"/>
      <c r="BD8" s="22"/>
      <c r="BE8" s="22"/>
      <c r="BF8" s="25"/>
      <c r="BG8" s="25"/>
      <c r="BH8" s="22"/>
      <c r="BI8" s="38"/>
      <c r="BJ8" s="22"/>
      <c r="BK8" s="22"/>
      <c r="BL8" s="25"/>
      <c r="BM8" s="25"/>
      <c r="BN8" s="22"/>
      <c r="BO8" s="38"/>
      <c r="BP8" s="22"/>
      <c r="BQ8" s="22"/>
      <c r="BR8" s="25"/>
      <c r="BS8" s="25"/>
      <c r="BT8" s="22"/>
      <c r="BU8" s="38"/>
      <c r="BV8" s="22"/>
      <c r="BW8" s="22"/>
      <c r="BX8" s="25"/>
      <c r="BY8" s="25"/>
      <c r="BZ8" s="22"/>
      <c r="CA8" s="38"/>
      <c r="CB8" s="22"/>
      <c r="CC8" s="22"/>
      <c r="CD8" s="25"/>
      <c r="CE8" s="25"/>
      <c r="CF8" s="22"/>
      <c r="CG8" s="38"/>
      <c r="CH8" s="22"/>
      <c r="CI8" s="22"/>
      <c r="CJ8" s="25"/>
      <c r="CK8" s="25"/>
      <c r="CL8" s="22"/>
      <c r="CM8" s="38"/>
      <c r="CN8" s="39"/>
      <c r="CO8" s="39"/>
      <c r="CP8" s="40"/>
      <c r="CQ8" s="183"/>
      <c r="CR8" s="42"/>
      <c r="CS8" s="43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</row>
    <row r="9" s="49" customFormat="true" ht="37.5" hidden="false" customHeight="false" outlineLevel="0" collapsed="false">
      <c r="A9" s="44" t="s">
        <v>26</v>
      </c>
      <c r="B9" s="14" t="n">
        <f aca="false">H9+N9</f>
        <v>19208177.56</v>
      </c>
      <c r="C9" s="14" t="n">
        <f aca="false">I9+O9</f>
        <v>4681117.95</v>
      </c>
      <c r="D9" s="15" t="n">
        <f aca="false">J9+P9</f>
        <v>43629000</v>
      </c>
      <c r="E9" s="15" t="n">
        <f aca="false">K9+Q9</f>
        <v>10908000</v>
      </c>
      <c r="F9" s="14" t="n">
        <f aca="false">L9+R9</f>
        <v>9568405.37</v>
      </c>
      <c r="G9" s="16" t="n">
        <f aca="false">M9+S9</f>
        <v>0</v>
      </c>
      <c r="H9" s="14" t="n">
        <v>19208177.56</v>
      </c>
      <c r="I9" s="14" t="n">
        <v>4681117.95</v>
      </c>
      <c r="J9" s="15" t="n">
        <v>43629000</v>
      </c>
      <c r="K9" s="15" t="n">
        <v>10908000</v>
      </c>
      <c r="L9" s="14" t="n">
        <v>9568405.37</v>
      </c>
      <c r="M9" s="45"/>
      <c r="N9" s="14" t="n">
        <f aca="false">T9+Z9+AF9+AL9+AR9+AX9+BD9+BJ9+BP9+BV9+CB9+CH9+CN9</f>
        <v>0</v>
      </c>
      <c r="O9" s="14" t="n">
        <f aca="false">U9+AA9+AG9+AM9+AS9+AY9+BE9+BK9+BQ9+BW9+CC9+CI9+CO9</f>
        <v>0</v>
      </c>
      <c r="P9" s="14" t="n">
        <f aca="false">V9+AB9+AH9+AN9+AT9+AZ9+BF9+BL9+BR9+BX9+CD9+CJ9+CQ9</f>
        <v>0</v>
      </c>
      <c r="Q9" s="14" t="n">
        <f aca="false">W9+AC9+AI9+AO9+AU9+BA9+BG9+BM9+BS9+BY9+CE9+CK9+CQ9</f>
        <v>0</v>
      </c>
      <c r="R9" s="14" t="n">
        <f aca="false">X9+AD9+AJ9+AP9+AV9+BB9+BH9+BN9+BT9+BZ9+CF9+CL9+CR9</f>
        <v>0</v>
      </c>
      <c r="S9" s="17" t="n">
        <f aca="false">Y9+AE9+AK9+AQ9+AW9+BC9+BI9+BO9+BU9+CA9+CG9+CM9+CS9</f>
        <v>0</v>
      </c>
      <c r="T9" s="14"/>
      <c r="U9" s="14"/>
      <c r="V9" s="15"/>
      <c r="W9" s="15"/>
      <c r="X9" s="14"/>
      <c r="Y9" s="33"/>
      <c r="Z9" s="14"/>
      <c r="AA9" s="14"/>
      <c r="AB9" s="15"/>
      <c r="AC9" s="15"/>
      <c r="AD9" s="14"/>
      <c r="AE9" s="33"/>
      <c r="AF9" s="14"/>
      <c r="AG9" s="14"/>
      <c r="AH9" s="15"/>
      <c r="AI9" s="15"/>
      <c r="AJ9" s="14"/>
      <c r="AK9" s="33"/>
      <c r="AL9" s="14"/>
      <c r="AM9" s="14"/>
      <c r="AN9" s="15"/>
      <c r="AO9" s="15"/>
      <c r="AP9" s="14"/>
      <c r="AQ9" s="33"/>
      <c r="AR9" s="14"/>
      <c r="AS9" s="14"/>
      <c r="AT9" s="15"/>
      <c r="AU9" s="15"/>
      <c r="AV9" s="14"/>
      <c r="AW9" s="16"/>
      <c r="AX9" s="14"/>
      <c r="AY9" s="14"/>
      <c r="AZ9" s="15"/>
      <c r="BA9" s="15"/>
      <c r="BB9" s="14"/>
      <c r="BC9" s="33"/>
      <c r="BD9" s="14"/>
      <c r="BE9" s="14"/>
      <c r="BF9" s="15"/>
      <c r="BG9" s="15"/>
      <c r="BH9" s="14"/>
      <c r="BI9" s="33"/>
      <c r="BJ9" s="14"/>
      <c r="BK9" s="14"/>
      <c r="BL9" s="15"/>
      <c r="BM9" s="15"/>
      <c r="BN9" s="14"/>
      <c r="BO9" s="33"/>
      <c r="BP9" s="14"/>
      <c r="BQ9" s="14"/>
      <c r="BR9" s="15"/>
      <c r="BS9" s="15"/>
      <c r="BT9" s="14"/>
      <c r="BU9" s="33"/>
      <c r="BV9" s="14"/>
      <c r="BW9" s="14"/>
      <c r="BX9" s="15"/>
      <c r="BY9" s="15"/>
      <c r="BZ9" s="14"/>
      <c r="CA9" s="33"/>
      <c r="CB9" s="14"/>
      <c r="CC9" s="14"/>
      <c r="CD9" s="15"/>
      <c r="CE9" s="15"/>
      <c r="CF9" s="14"/>
      <c r="CG9" s="33"/>
      <c r="CH9" s="14"/>
      <c r="CI9" s="14"/>
      <c r="CJ9" s="15"/>
      <c r="CK9" s="15"/>
      <c r="CL9" s="14"/>
      <c r="CM9" s="33"/>
      <c r="CN9" s="18"/>
      <c r="CO9" s="18"/>
      <c r="CP9" s="19"/>
      <c r="CQ9" s="182"/>
      <c r="CR9" s="46"/>
      <c r="CS9" s="47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</row>
    <row r="10" s="54" customFormat="true" ht="15.75" hidden="false" customHeight="true" outlineLevel="0" collapsed="false">
      <c r="A10" s="21" t="s">
        <v>24</v>
      </c>
      <c r="B10" s="22"/>
      <c r="C10" s="22" t="n">
        <f aca="false">F9/C9*100</f>
        <v>204.40427846942</v>
      </c>
      <c r="D10" s="50"/>
      <c r="E10" s="50"/>
      <c r="F10" s="25" t="n">
        <f aca="false">F9/E9*100</f>
        <v>87.7191544737807</v>
      </c>
      <c r="G10" s="23"/>
      <c r="H10" s="22"/>
      <c r="I10" s="22"/>
      <c r="J10" s="25"/>
      <c r="K10" s="25"/>
      <c r="L10" s="22"/>
      <c r="M10" s="51"/>
      <c r="N10" s="22"/>
      <c r="O10" s="22"/>
      <c r="P10" s="25"/>
      <c r="Q10" s="25"/>
      <c r="R10" s="25"/>
      <c r="S10" s="26"/>
      <c r="T10" s="22"/>
      <c r="U10" s="22"/>
      <c r="V10" s="25"/>
      <c r="W10" s="25"/>
      <c r="X10" s="22"/>
      <c r="Y10" s="38"/>
      <c r="Z10" s="22"/>
      <c r="AA10" s="22"/>
      <c r="AB10" s="25"/>
      <c r="AC10" s="25"/>
      <c r="AD10" s="22"/>
      <c r="AE10" s="38"/>
      <c r="AF10" s="22"/>
      <c r="AG10" s="22"/>
      <c r="AH10" s="25"/>
      <c r="AI10" s="25"/>
      <c r="AJ10" s="22"/>
      <c r="AK10" s="38"/>
      <c r="AL10" s="22"/>
      <c r="AM10" s="22"/>
      <c r="AN10" s="25"/>
      <c r="AO10" s="25"/>
      <c r="AP10" s="22"/>
      <c r="AQ10" s="38"/>
      <c r="AR10" s="22"/>
      <c r="AS10" s="22"/>
      <c r="AT10" s="25"/>
      <c r="AU10" s="25"/>
      <c r="AV10" s="22"/>
      <c r="AW10" s="23"/>
      <c r="AX10" s="22"/>
      <c r="AY10" s="22"/>
      <c r="AZ10" s="25"/>
      <c r="BA10" s="25"/>
      <c r="BB10" s="22"/>
      <c r="BC10" s="38"/>
      <c r="BD10" s="22"/>
      <c r="BE10" s="22"/>
      <c r="BF10" s="25"/>
      <c r="BG10" s="25"/>
      <c r="BH10" s="22"/>
      <c r="BI10" s="38"/>
      <c r="BJ10" s="22"/>
      <c r="BK10" s="22"/>
      <c r="BL10" s="25"/>
      <c r="BM10" s="25"/>
      <c r="BN10" s="22"/>
      <c r="BO10" s="38"/>
      <c r="BP10" s="22"/>
      <c r="BQ10" s="22"/>
      <c r="BR10" s="25"/>
      <c r="BS10" s="25"/>
      <c r="BT10" s="22"/>
      <c r="BU10" s="38"/>
      <c r="BV10" s="22"/>
      <c r="BW10" s="22"/>
      <c r="BX10" s="25"/>
      <c r="BY10" s="25"/>
      <c r="BZ10" s="22"/>
      <c r="CA10" s="38"/>
      <c r="CB10" s="22"/>
      <c r="CC10" s="22"/>
      <c r="CD10" s="25"/>
      <c r="CE10" s="25"/>
      <c r="CF10" s="22"/>
      <c r="CG10" s="38"/>
      <c r="CH10" s="22"/>
      <c r="CI10" s="22"/>
      <c r="CJ10" s="25"/>
      <c r="CK10" s="25"/>
      <c r="CL10" s="22"/>
      <c r="CM10" s="38"/>
      <c r="CN10" s="39"/>
      <c r="CO10" s="39"/>
      <c r="CP10" s="40"/>
      <c r="CQ10" s="183"/>
      <c r="CR10" s="52"/>
      <c r="CS10" s="53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</row>
    <row r="11" s="58" customFormat="true" ht="18.75" hidden="false" customHeight="false" outlineLevel="0" collapsed="false">
      <c r="A11" s="31" t="s">
        <v>27</v>
      </c>
      <c r="B11" s="14" t="n">
        <f aca="false">H11+N11</f>
        <v>9101046.82</v>
      </c>
      <c r="C11" s="14" t="n">
        <f aca="false">I11+O11</f>
        <v>3403248.82</v>
      </c>
      <c r="D11" s="55" t="n">
        <f aca="false">J11+P11</f>
        <v>6027000</v>
      </c>
      <c r="E11" s="55" t="n">
        <f aca="false">K11+Q11</f>
        <v>3404000</v>
      </c>
      <c r="F11" s="56" t="n">
        <f aca="false">L11+R11</f>
        <v>6677570.71</v>
      </c>
      <c r="G11" s="57" t="n">
        <f aca="false">M11+S11</f>
        <v>173.1</v>
      </c>
      <c r="H11" s="14" t="n">
        <f aca="false">H13+H15+H17</f>
        <v>7221913.92</v>
      </c>
      <c r="I11" s="14" t="n">
        <f aca="false">I13+I15+I17</f>
        <v>2618310.14</v>
      </c>
      <c r="J11" s="15" t="n">
        <f aca="false">J13+J15+J17</f>
        <v>4402000</v>
      </c>
      <c r="K11" s="15" t="n">
        <f aca="false">K13+K15+K17</f>
        <v>2542000</v>
      </c>
      <c r="L11" s="14" t="n">
        <f aca="false">L13+L15+L17</f>
        <v>5055924.16</v>
      </c>
      <c r="M11" s="16" t="n">
        <f aca="false">M13+M15+M17</f>
        <v>173.1</v>
      </c>
      <c r="N11" s="14" t="n">
        <f aca="false">T11+Z11+AF11+AL11+AR11+AX11+BD11+BJ11+BP11+BV11+CB11+CH11+CN11</f>
        <v>1879132.9</v>
      </c>
      <c r="O11" s="14" t="n">
        <f aca="false">U11+AA11+AG11+AM11+AS11+AY11+BE11+BK11+BQ11+BW11+CC11+CI11+CO11</f>
        <v>784938.68</v>
      </c>
      <c r="P11" s="14" t="n">
        <f aca="false">V11+AB11+AH11+AN11+AT11+AZ11+BF11+BL11+BR11+BX11+CD11+CJ11+CP11</f>
        <v>1625000</v>
      </c>
      <c r="Q11" s="14" t="n">
        <f aca="false">W11+AC11+AI11+AO11+AU11+BA11+BG11+BM11+BS11+BY11+CE11+CK11+CQ11</f>
        <v>862000</v>
      </c>
      <c r="R11" s="14" t="n">
        <f aca="false">X11+AD11+AJ11+AP11+AV11+BB11+BH11+BN11+BT11+BZ11+CF11+CL11+CR11</f>
        <v>1621646.55</v>
      </c>
      <c r="S11" s="17" t="n">
        <f aca="false">Y11+AE11+AK11+AQ11+AW11+BC11+BI11+BO11+BU11+CA11+CG11+CM11+CS11</f>
        <v>0</v>
      </c>
      <c r="T11" s="14" t="n">
        <f aca="false">T13+T15+T17</f>
        <v>408959.89</v>
      </c>
      <c r="U11" s="14" t="n">
        <f aca="false">U13+U15+U17</f>
        <v>181744.78</v>
      </c>
      <c r="V11" s="15" t="n">
        <f aca="false">V13+V15+V17</f>
        <v>259000</v>
      </c>
      <c r="W11" s="15" t="n">
        <f aca="false">W13+W15+W17</f>
        <v>190000</v>
      </c>
      <c r="X11" s="14" t="n">
        <f aca="false">X13+X15+X17</f>
        <v>149530.38</v>
      </c>
      <c r="Y11" s="17" t="n">
        <f aca="false">Y13+Y15+Y17</f>
        <v>0</v>
      </c>
      <c r="Z11" s="14" t="n">
        <f aca="false">Z13+Z15+Z17</f>
        <v>60746.02</v>
      </c>
      <c r="AA11" s="14" t="n">
        <f aca="false">AA13+AA15+AA17</f>
        <v>33111.9</v>
      </c>
      <c r="AB11" s="15" t="n">
        <f aca="false">AB13+AB15+AB17</f>
        <v>62000</v>
      </c>
      <c r="AC11" s="15" t="n">
        <f aca="false">AC13+AC15+AC17</f>
        <v>32000</v>
      </c>
      <c r="AD11" s="14" t="n">
        <f aca="false">AD13+AD15+AD17</f>
        <v>48924.65</v>
      </c>
      <c r="AE11" s="17" t="n">
        <f aca="false">AE13+AE15+AE17</f>
        <v>0</v>
      </c>
      <c r="AF11" s="14" t="n">
        <f aca="false">AF13+AF15+AF17</f>
        <v>624313.64</v>
      </c>
      <c r="AG11" s="14" t="n">
        <f aca="false">AG13+AG15+AG17</f>
        <v>340291.23</v>
      </c>
      <c r="AH11" s="15" t="n">
        <f aca="false">AH13+AH15+AH17</f>
        <v>642000</v>
      </c>
      <c r="AI11" s="15" t="n">
        <f aca="false">AI13+AI15+AI17</f>
        <v>300000</v>
      </c>
      <c r="AJ11" s="14" t="n">
        <f aca="false">AJ13+AJ15+AJ17</f>
        <v>1072232.6</v>
      </c>
      <c r="AK11" s="17" t="n">
        <f aca="false">AK13+AK15+AK17</f>
        <v>0</v>
      </c>
      <c r="AL11" s="14" t="n">
        <f aca="false">AL13+AL15+AL17</f>
        <v>54714.37</v>
      </c>
      <c r="AM11" s="14" t="n">
        <f aca="false">AM13+AM15+AM17</f>
        <v>50881.87</v>
      </c>
      <c r="AN11" s="14" t="n">
        <f aca="false">AN13+AN15+AN17</f>
        <v>57000</v>
      </c>
      <c r="AO11" s="14" t="n">
        <f aca="false">AO13+AO15+AO17</f>
        <v>30000</v>
      </c>
      <c r="AP11" s="14" t="n">
        <f aca="false">AP13+AP15+AP17</f>
        <v>20988</v>
      </c>
      <c r="AQ11" s="17" t="n">
        <f aca="false">AQ13+AQ15+AQ17</f>
        <v>0</v>
      </c>
      <c r="AR11" s="14" t="n">
        <f aca="false">AR13+AR15+AR17</f>
        <v>223229.29</v>
      </c>
      <c r="AS11" s="14" t="n">
        <f aca="false">AS13+AS15+AS17</f>
        <v>72031.2</v>
      </c>
      <c r="AT11" s="15" t="n">
        <f aca="false">AT13+AT15+AT17</f>
        <v>78000</v>
      </c>
      <c r="AU11" s="15" t="n">
        <f aca="false">AU13+AU15+AU17</f>
        <v>40000</v>
      </c>
      <c r="AV11" s="15" t="n">
        <f aca="false">AV13+AV15+AV17</f>
        <v>6349.74</v>
      </c>
      <c r="AW11" s="16" t="n">
        <f aca="false">AW13+AW15+AW17</f>
        <v>0</v>
      </c>
      <c r="AX11" s="14" t="n">
        <f aca="false">AX13+AX15+AX17</f>
        <v>5610.6</v>
      </c>
      <c r="AY11" s="14" t="n">
        <f aca="false">AY13+AY15+AY17</f>
        <v>0</v>
      </c>
      <c r="AZ11" s="15" t="n">
        <f aca="false">AZ13+AZ15+AZ17</f>
        <v>6000</v>
      </c>
      <c r="BA11" s="15" t="n">
        <f aca="false">BA13+BA15+BA17</f>
        <v>3000</v>
      </c>
      <c r="BB11" s="14" t="n">
        <f aca="false">BB13+BB15+BB17</f>
        <v>0</v>
      </c>
      <c r="BC11" s="17" t="n">
        <f aca="false">BC13+BC15+BC17</f>
        <v>0</v>
      </c>
      <c r="BD11" s="14" t="n">
        <f aca="false">BD13+BD15+BD17</f>
        <v>70162.14</v>
      </c>
      <c r="BE11" s="14" t="n">
        <f aca="false">BE13+BE15+BE17</f>
        <v>0</v>
      </c>
      <c r="BF11" s="15" t="n">
        <f aca="false">BF13+BF15+BF17</f>
        <v>73000</v>
      </c>
      <c r="BG11" s="15" t="n">
        <f aca="false">BG13+BG15+BG17</f>
        <v>37000</v>
      </c>
      <c r="BH11" s="16" t="n">
        <f aca="false">BH13+BH15+BH17</f>
        <v>569.4</v>
      </c>
      <c r="BI11" s="17" t="n">
        <f aca="false">BI13+BI15+BI17</f>
        <v>0</v>
      </c>
      <c r="BJ11" s="14" t="n">
        <f aca="false">BJ13+BJ15+BJ17</f>
        <v>22316.7</v>
      </c>
      <c r="BK11" s="14" t="n">
        <f aca="false">BK13+BK15+BK17</f>
        <v>0</v>
      </c>
      <c r="BL11" s="15" t="n">
        <f aca="false">BL13+BL15+BL17</f>
        <v>32000</v>
      </c>
      <c r="BM11" s="15" t="n">
        <f aca="false">BM13+BM15+BM17</f>
        <v>16000</v>
      </c>
      <c r="BN11" s="14" t="n">
        <f aca="false">BN13+BN15+BN17</f>
        <v>29710.88</v>
      </c>
      <c r="BO11" s="17" t="n">
        <f aca="false">BO13+BO15+BO17</f>
        <v>0</v>
      </c>
      <c r="BP11" s="14" t="n">
        <f aca="false">BP13+BP15+BP17</f>
        <v>36149.48</v>
      </c>
      <c r="BQ11" s="14" t="n">
        <f aca="false">BQ13+BQ15+BQ17</f>
        <v>4901.1</v>
      </c>
      <c r="BR11" s="15" t="n">
        <f aca="false">BR13+BR15+BR17</f>
        <v>21000</v>
      </c>
      <c r="BS11" s="15" t="n">
        <f aca="false">BS13+BS15+BS17</f>
        <v>11000</v>
      </c>
      <c r="BT11" s="14" t="n">
        <f aca="false">BT13+BT15+BT17</f>
        <v>63324.3</v>
      </c>
      <c r="BU11" s="17" t="n">
        <f aca="false">BU13+BU15+BU17</f>
        <v>0</v>
      </c>
      <c r="BV11" s="14" t="n">
        <f aca="false">BV13+BV15+BV17</f>
        <v>151254</v>
      </c>
      <c r="BW11" s="14" t="n">
        <f aca="false">BW13+BW15+BW17</f>
        <v>80345.4</v>
      </c>
      <c r="BX11" s="15" t="n">
        <f aca="false">BX13+BX15+BX17</f>
        <v>150000</v>
      </c>
      <c r="BY11" s="15" t="n">
        <f aca="false">BY13+BY15+BY17</f>
        <v>80000</v>
      </c>
      <c r="BZ11" s="14" t="n">
        <f aca="false">BZ13+BZ15+BZ17</f>
        <v>230016.6</v>
      </c>
      <c r="CA11" s="17" t="n">
        <f aca="false">CA13+CA15+CA17</f>
        <v>0</v>
      </c>
      <c r="CB11" s="14" t="n">
        <f aca="false">CB13+CB15+CB17</f>
        <v>1818</v>
      </c>
      <c r="CC11" s="14" t="n">
        <f aca="false">CC13+CC15+CC17</f>
        <v>1098</v>
      </c>
      <c r="CD11" s="15" t="n">
        <f aca="false">CD13+CD15+CD17</f>
        <v>2000</v>
      </c>
      <c r="CE11" s="15" t="n">
        <f aca="false">CE13+CE15+CE17</f>
        <v>0</v>
      </c>
      <c r="CF11" s="14" t="n">
        <f aca="false">CF13+CF15+CF17</f>
        <v>0</v>
      </c>
      <c r="CG11" s="17" t="n">
        <f aca="false">CG13+CG15+CG17</f>
        <v>0</v>
      </c>
      <c r="CH11" s="14" t="n">
        <f aca="false">CH13+CH15+CH17</f>
        <v>140843.57</v>
      </c>
      <c r="CI11" s="14" t="n">
        <f aca="false">CI13+CI15+CI17</f>
        <v>3865.5</v>
      </c>
      <c r="CJ11" s="15" t="n">
        <f aca="false">CJ13+CJ15+CJ17</f>
        <v>160000</v>
      </c>
      <c r="CK11" s="15" t="n">
        <f aca="false">CK13+CK15+CK17</f>
        <v>80000</v>
      </c>
      <c r="CL11" s="14" t="n">
        <f aca="false">CL13+CL15+CL17</f>
        <v>0</v>
      </c>
      <c r="CM11" s="17" t="n">
        <f aca="false">CM13+CM15+CM17</f>
        <v>0</v>
      </c>
      <c r="CN11" s="18" t="n">
        <f aca="false">CN13+CN15+CN17</f>
        <v>79015.2</v>
      </c>
      <c r="CO11" s="18" t="n">
        <f aca="false">CO13+CO15+CO17</f>
        <v>16667.7</v>
      </c>
      <c r="CP11" s="19" t="n">
        <f aca="false">CP13+CP15+CP17</f>
        <v>83000</v>
      </c>
      <c r="CQ11" s="19" t="n">
        <f aca="false">CQ13+CQ15+CQ17</f>
        <v>43000</v>
      </c>
      <c r="CR11" s="18" t="n">
        <f aca="false">CR13+CR15+CR17</f>
        <v>0</v>
      </c>
      <c r="CS11" s="20" t="n">
        <f aca="false">CS13+CS15+CS17</f>
        <v>0</v>
      </c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</row>
    <row r="12" s="54" customFormat="true" ht="15.75" hidden="false" customHeight="false" outlineLevel="0" collapsed="false">
      <c r="A12" s="21" t="s">
        <v>24</v>
      </c>
      <c r="B12" s="22"/>
      <c r="C12" s="23" t="n">
        <f aca="false">F11/C11*100</f>
        <v>196.211651371409</v>
      </c>
      <c r="D12" s="24"/>
      <c r="E12" s="24"/>
      <c r="F12" s="23" t="n">
        <f aca="false">F11/E11*100</f>
        <v>196.168352232667</v>
      </c>
      <c r="G12" s="23"/>
      <c r="H12" s="22"/>
      <c r="I12" s="22"/>
      <c r="J12" s="25"/>
      <c r="K12" s="25"/>
      <c r="L12" s="22"/>
      <c r="M12" s="23"/>
      <c r="N12" s="22"/>
      <c r="O12" s="22"/>
      <c r="P12" s="25"/>
      <c r="Q12" s="25"/>
      <c r="R12" s="25"/>
      <c r="S12" s="26"/>
      <c r="T12" s="22"/>
      <c r="U12" s="22"/>
      <c r="V12" s="25"/>
      <c r="W12" s="25"/>
      <c r="X12" s="22"/>
      <c r="Y12" s="26"/>
      <c r="Z12" s="22"/>
      <c r="AA12" s="22"/>
      <c r="AB12" s="25"/>
      <c r="AC12" s="25"/>
      <c r="AD12" s="22"/>
      <c r="AE12" s="26"/>
      <c r="AF12" s="22"/>
      <c r="AG12" s="22"/>
      <c r="AH12" s="25"/>
      <c r="AI12" s="25"/>
      <c r="AJ12" s="22"/>
      <c r="AK12" s="26"/>
      <c r="AL12" s="22"/>
      <c r="AM12" s="22"/>
      <c r="AN12" s="25"/>
      <c r="AO12" s="25"/>
      <c r="AP12" s="22"/>
      <c r="AQ12" s="26"/>
      <c r="AR12" s="22"/>
      <c r="AS12" s="22"/>
      <c r="AT12" s="25"/>
      <c r="AU12" s="25"/>
      <c r="AV12" s="22"/>
      <c r="AW12" s="23"/>
      <c r="AX12" s="22"/>
      <c r="AY12" s="22"/>
      <c r="AZ12" s="25"/>
      <c r="BA12" s="25"/>
      <c r="BB12" s="22"/>
      <c r="BC12" s="26"/>
      <c r="BD12" s="22"/>
      <c r="BE12" s="22"/>
      <c r="BF12" s="25"/>
      <c r="BG12" s="25"/>
      <c r="BH12" s="22"/>
      <c r="BI12" s="26"/>
      <c r="BJ12" s="22"/>
      <c r="BK12" s="22"/>
      <c r="BL12" s="25"/>
      <c r="BM12" s="25"/>
      <c r="BN12" s="22"/>
      <c r="BO12" s="26"/>
      <c r="BP12" s="22"/>
      <c r="BQ12" s="22"/>
      <c r="BR12" s="25"/>
      <c r="BS12" s="25"/>
      <c r="BT12" s="22"/>
      <c r="BU12" s="26"/>
      <c r="BV12" s="22"/>
      <c r="BW12" s="22"/>
      <c r="BX12" s="25"/>
      <c r="BY12" s="25"/>
      <c r="BZ12" s="22"/>
      <c r="CA12" s="26"/>
      <c r="CB12" s="22"/>
      <c r="CC12" s="22"/>
      <c r="CD12" s="25"/>
      <c r="CE12" s="25"/>
      <c r="CF12" s="22"/>
      <c r="CG12" s="26"/>
      <c r="CH12" s="22"/>
      <c r="CI12" s="22"/>
      <c r="CJ12" s="25"/>
      <c r="CK12" s="25"/>
      <c r="CL12" s="22"/>
      <c r="CM12" s="26"/>
      <c r="CN12" s="39"/>
      <c r="CO12" s="39"/>
      <c r="CP12" s="40"/>
      <c r="CQ12" s="40"/>
      <c r="CR12" s="52"/>
      <c r="CS12" s="53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</row>
    <row r="13" customFormat="false" ht="31.5" hidden="false" customHeight="false" outlineLevel="0" collapsed="false">
      <c r="A13" s="59" t="s">
        <v>28</v>
      </c>
      <c r="B13" s="14" t="n">
        <f aca="false">H13+N13</f>
        <v>2778959.01</v>
      </c>
      <c r="C13" s="14" t="n">
        <f aca="false">I13+O13</f>
        <v>768607.42</v>
      </c>
      <c r="D13" s="15" t="n">
        <f aca="false">J13+P13</f>
        <v>500000</v>
      </c>
      <c r="E13" s="15" t="n">
        <f aca="false">K13+Q13</f>
        <v>500000</v>
      </c>
      <c r="F13" s="14" t="n">
        <f aca="false">L13+R13</f>
        <v>787477.01</v>
      </c>
      <c r="G13" s="16" t="n">
        <f aca="false">M13+S13</f>
        <v>79.3</v>
      </c>
      <c r="H13" s="60" t="n">
        <v>2778959.01</v>
      </c>
      <c r="I13" s="60" t="n">
        <v>768607.42</v>
      </c>
      <c r="J13" s="61" t="n">
        <v>500000</v>
      </c>
      <c r="K13" s="61" t="n">
        <v>500000</v>
      </c>
      <c r="L13" s="60" t="n">
        <v>787477.01</v>
      </c>
      <c r="M13" s="62" t="n">
        <v>79.3</v>
      </c>
      <c r="N13" s="14" t="n">
        <f aca="false">T13+Z13+AF13+AL13+AR13+AX13+BD13+BJ13+BP13+BV13+CB13+CH13+CN13</f>
        <v>0</v>
      </c>
      <c r="O13" s="14" t="n">
        <f aca="false">U13+AA13+AG13+AM13+AS13+AY13+BE13+BK13+BQ13+BW13+CC13+CI13+CO13</f>
        <v>0</v>
      </c>
      <c r="P13" s="14" t="n">
        <f aca="false">V13+AB13+AH13+AN13+AT13+AZ13+BF13+BL13+BR13+BX13+CD13+CJ13+CQ13</f>
        <v>0</v>
      </c>
      <c r="Q13" s="14" t="n">
        <f aca="false">W13+AC13+AI13+AO13+AU13+BA13+BG13+BM13+BS13+BY13+CE13+CK13+CR13</f>
        <v>0</v>
      </c>
      <c r="R13" s="14" t="n">
        <f aca="false">X13+AD13+AJ13+AP13+AV13+BB13+BH13+BN13+BT13+BZ13+CF13+CL13+CS13</f>
        <v>0</v>
      </c>
      <c r="S13" s="17" t="n">
        <f aca="false">Y13+AE13+AK13+AQ13+AW13+BC13+BI13+BO13+BU13+CA13+CG13+CM13+CT13</f>
        <v>0</v>
      </c>
      <c r="T13" s="60"/>
      <c r="U13" s="60"/>
      <c r="V13" s="61"/>
      <c r="W13" s="61"/>
      <c r="X13" s="60"/>
      <c r="Y13" s="33"/>
      <c r="Z13" s="60"/>
      <c r="AA13" s="60"/>
      <c r="AB13" s="61"/>
      <c r="AC13" s="61"/>
      <c r="AD13" s="60"/>
      <c r="AE13" s="33"/>
      <c r="AF13" s="60"/>
      <c r="AG13" s="60"/>
      <c r="AH13" s="61"/>
      <c r="AI13" s="61"/>
      <c r="AJ13" s="60"/>
      <c r="AK13" s="33"/>
      <c r="AL13" s="60"/>
      <c r="AM13" s="60"/>
      <c r="AN13" s="61"/>
      <c r="AO13" s="61"/>
      <c r="AP13" s="60"/>
      <c r="AQ13" s="33"/>
      <c r="AR13" s="60"/>
      <c r="AS13" s="60"/>
      <c r="AT13" s="61"/>
      <c r="AU13" s="61"/>
      <c r="AV13" s="60"/>
      <c r="AW13" s="63"/>
      <c r="AX13" s="60"/>
      <c r="AY13" s="60"/>
      <c r="AZ13" s="61"/>
      <c r="BA13" s="61"/>
      <c r="BB13" s="60"/>
      <c r="BC13" s="33"/>
      <c r="BD13" s="60"/>
      <c r="BE13" s="60"/>
      <c r="BF13" s="61"/>
      <c r="BG13" s="61"/>
      <c r="BH13" s="60"/>
      <c r="BI13" s="33"/>
      <c r="BJ13" s="60"/>
      <c r="BK13" s="60"/>
      <c r="BL13" s="61"/>
      <c r="BM13" s="61"/>
      <c r="BN13" s="60"/>
      <c r="BO13" s="33"/>
      <c r="BP13" s="60"/>
      <c r="BQ13" s="60"/>
      <c r="BR13" s="61"/>
      <c r="BS13" s="61"/>
      <c r="BT13" s="60"/>
      <c r="BU13" s="33"/>
      <c r="BV13" s="60"/>
      <c r="BW13" s="60"/>
      <c r="BX13" s="61"/>
      <c r="BY13" s="61"/>
      <c r="BZ13" s="60"/>
      <c r="CA13" s="33"/>
      <c r="CB13" s="60"/>
      <c r="CC13" s="60"/>
      <c r="CD13" s="61"/>
      <c r="CE13" s="61"/>
      <c r="CF13" s="60"/>
      <c r="CG13" s="33"/>
      <c r="CH13" s="60"/>
      <c r="CI13" s="60"/>
      <c r="CJ13" s="61"/>
      <c r="CK13" s="61"/>
      <c r="CL13" s="60"/>
      <c r="CM13" s="33"/>
      <c r="CN13" s="64"/>
      <c r="CO13" s="64"/>
      <c r="CP13" s="65"/>
      <c r="CQ13" s="182"/>
      <c r="CR13" s="66"/>
      <c r="CS13" s="67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</row>
    <row r="14" s="77" customFormat="true" ht="15.75" hidden="false" customHeight="false" outlineLevel="0" collapsed="false">
      <c r="A14" s="21" t="s">
        <v>24</v>
      </c>
      <c r="B14" s="22"/>
      <c r="C14" s="23" t="n">
        <f aca="false">F13/C13*100</f>
        <v>102.455036148363</v>
      </c>
      <c r="D14" s="24"/>
      <c r="E14" s="24"/>
      <c r="F14" s="23" t="n">
        <f aca="false">F13/E13*100</f>
        <v>157.495402</v>
      </c>
      <c r="G14" s="23"/>
      <c r="H14" s="69"/>
      <c r="I14" s="69"/>
      <c r="J14" s="70"/>
      <c r="K14" s="70"/>
      <c r="L14" s="69"/>
      <c r="M14" s="71"/>
      <c r="N14" s="22"/>
      <c r="O14" s="22"/>
      <c r="P14" s="25"/>
      <c r="Q14" s="25"/>
      <c r="R14" s="25"/>
      <c r="S14" s="26"/>
      <c r="T14" s="69"/>
      <c r="U14" s="69"/>
      <c r="V14" s="70"/>
      <c r="W14" s="70"/>
      <c r="X14" s="69"/>
      <c r="Y14" s="38"/>
      <c r="Z14" s="69"/>
      <c r="AA14" s="69"/>
      <c r="AB14" s="70"/>
      <c r="AC14" s="70"/>
      <c r="AD14" s="69"/>
      <c r="AE14" s="38"/>
      <c r="AF14" s="69"/>
      <c r="AG14" s="69"/>
      <c r="AH14" s="70"/>
      <c r="AI14" s="70"/>
      <c r="AJ14" s="69"/>
      <c r="AK14" s="38"/>
      <c r="AL14" s="69"/>
      <c r="AM14" s="69"/>
      <c r="AN14" s="70"/>
      <c r="AO14" s="70"/>
      <c r="AP14" s="69"/>
      <c r="AQ14" s="38"/>
      <c r="AR14" s="69"/>
      <c r="AS14" s="69"/>
      <c r="AT14" s="70"/>
      <c r="AU14" s="70"/>
      <c r="AV14" s="69"/>
      <c r="AW14" s="72"/>
      <c r="AX14" s="69"/>
      <c r="AY14" s="69"/>
      <c r="AZ14" s="70"/>
      <c r="BA14" s="70"/>
      <c r="BB14" s="69"/>
      <c r="BC14" s="38"/>
      <c r="BD14" s="69"/>
      <c r="BE14" s="69"/>
      <c r="BF14" s="70"/>
      <c r="BG14" s="70"/>
      <c r="BH14" s="69"/>
      <c r="BI14" s="38"/>
      <c r="BJ14" s="69"/>
      <c r="BK14" s="69"/>
      <c r="BL14" s="70"/>
      <c r="BM14" s="70"/>
      <c r="BN14" s="69"/>
      <c r="BO14" s="38"/>
      <c r="BP14" s="69"/>
      <c r="BQ14" s="69"/>
      <c r="BR14" s="70"/>
      <c r="BS14" s="70"/>
      <c r="BT14" s="69"/>
      <c r="BU14" s="38"/>
      <c r="BV14" s="69"/>
      <c r="BW14" s="69"/>
      <c r="BX14" s="70"/>
      <c r="BY14" s="70"/>
      <c r="BZ14" s="69"/>
      <c r="CA14" s="38"/>
      <c r="CB14" s="69"/>
      <c r="CC14" s="69"/>
      <c r="CD14" s="70"/>
      <c r="CE14" s="70"/>
      <c r="CF14" s="69"/>
      <c r="CG14" s="38"/>
      <c r="CH14" s="69"/>
      <c r="CI14" s="69"/>
      <c r="CJ14" s="70"/>
      <c r="CK14" s="70"/>
      <c r="CL14" s="69"/>
      <c r="CM14" s="38"/>
      <c r="CN14" s="73"/>
      <c r="CO14" s="73"/>
      <c r="CP14" s="74"/>
      <c r="CQ14" s="183"/>
      <c r="CR14" s="75"/>
      <c r="CS14" s="76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</row>
    <row r="15" customFormat="false" ht="15.75" hidden="false" customHeight="false" outlineLevel="0" collapsed="false">
      <c r="A15" s="59" t="s">
        <v>29</v>
      </c>
      <c r="B15" s="14" t="n">
        <f aca="false">H15+N15</f>
        <v>6263776.36</v>
      </c>
      <c r="C15" s="14" t="n">
        <f aca="false">I15+O15</f>
        <v>2616462.26</v>
      </c>
      <c r="D15" s="15" t="n">
        <f aca="false">J15+P15</f>
        <v>5417000</v>
      </c>
      <c r="E15" s="15" t="n">
        <f aca="false">K15+Q15</f>
        <v>2874000</v>
      </c>
      <c r="F15" s="14" t="n">
        <f aca="false">L15+R15</f>
        <v>5405488.5</v>
      </c>
      <c r="G15" s="16" t="n">
        <f aca="false">M15+S15</f>
        <v>0</v>
      </c>
      <c r="H15" s="60" t="n">
        <v>4384643.46</v>
      </c>
      <c r="I15" s="60" t="n">
        <v>1831523.58</v>
      </c>
      <c r="J15" s="61" t="n">
        <v>3792000</v>
      </c>
      <c r="K15" s="61" t="n">
        <v>2012000</v>
      </c>
      <c r="L15" s="60" t="n">
        <v>3783841.95</v>
      </c>
      <c r="M15" s="62"/>
      <c r="N15" s="14" t="n">
        <f aca="false">T15+Z15+AF15+AL15+AR15+AX15+BD15+BJ15+BP15+BV15+CB15+CH15+CN15</f>
        <v>1879132.9</v>
      </c>
      <c r="O15" s="14" t="n">
        <f aca="false">U15+AA15+AG15+AM15+AS15+AY15+BE15+BK15+BQ15+BW15+CC15+CI15+CO15</f>
        <v>784938.68</v>
      </c>
      <c r="P15" s="14" t="n">
        <f aca="false">V15+AB15+AH15+AN15+AT15+AZ15+BF15+BL15+BR15+BX15+CD15+CJ15+CP15</f>
        <v>1625000</v>
      </c>
      <c r="Q15" s="14" t="n">
        <f aca="false">W15+AC15+AI15+AO15+AU15+BA15+BG15+BM15+BS15+BY15+CE15+CK15+CQ15</f>
        <v>862000</v>
      </c>
      <c r="R15" s="14" t="n">
        <f aca="false">X15+AD15+AJ15+AP15+AV15+BB15+BH15+BN15+BT15+BZ15+CF15+CL15+CR15</f>
        <v>1621646.55</v>
      </c>
      <c r="S15" s="17" t="n">
        <f aca="false">Y15+AE15+AK15+AQ15+AW15+BC15+BI15+BO15+BU15+CA15+CG15+CM15+CS15</f>
        <v>0</v>
      </c>
      <c r="T15" s="60" t="n">
        <v>408959.89</v>
      </c>
      <c r="U15" s="60" t="n">
        <v>181744.78</v>
      </c>
      <c r="V15" s="61" t="n">
        <v>259000</v>
      </c>
      <c r="W15" s="61" t="n">
        <v>190000</v>
      </c>
      <c r="X15" s="60" t="n">
        <v>149530.38</v>
      </c>
      <c r="Y15" s="78"/>
      <c r="Z15" s="60" t="n">
        <v>60746.02</v>
      </c>
      <c r="AA15" s="60" t="n">
        <v>33111.9</v>
      </c>
      <c r="AB15" s="61" t="n">
        <v>62000</v>
      </c>
      <c r="AC15" s="61" t="n">
        <v>32000</v>
      </c>
      <c r="AD15" s="60" t="n">
        <v>48924.65</v>
      </c>
      <c r="AE15" s="78"/>
      <c r="AF15" s="60" t="n">
        <v>624313.64</v>
      </c>
      <c r="AG15" s="60" t="n">
        <v>340291.23</v>
      </c>
      <c r="AH15" s="61" t="n">
        <v>642000</v>
      </c>
      <c r="AI15" s="61" t="n">
        <v>300000</v>
      </c>
      <c r="AJ15" s="60" t="n">
        <v>1072232.6</v>
      </c>
      <c r="AK15" s="78"/>
      <c r="AL15" s="60" t="n">
        <v>54714.37</v>
      </c>
      <c r="AM15" s="60" t="n">
        <v>50881.87</v>
      </c>
      <c r="AN15" s="61" t="n">
        <v>57000</v>
      </c>
      <c r="AO15" s="61" t="n">
        <v>30000</v>
      </c>
      <c r="AP15" s="60" t="n">
        <v>20988</v>
      </c>
      <c r="AQ15" s="78"/>
      <c r="AR15" s="60" t="n">
        <v>223229.29</v>
      </c>
      <c r="AS15" s="60" t="n">
        <v>72031.2</v>
      </c>
      <c r="AT15" s="61" t="n">
        <v>78000</v>
      </c>
      <c r="AU15" s="61" t="n">
        <v>40000</v>
      </c>
      <c r="AV15" s="60" t="n">
        <v>6349.74</v>
      </c>
      <c r="AW15" s="63" t="n">
        <v>0</v>
      </c>
      <c r="AX15" s="60" t="n">
        <v>5610.6</v>
      </c>
      <c r="AY15" s="60" t="n">
        <v>0</v>
      </c>
      <c r="AZ15" s="61" t="n">
        <v>6000</v>
      </c>
      <c r="BA15" s="61" t="n">
        <v>3000</v>
      </c>
      <c r="BB15" s="60" t="n">
        <v>0</v>
      </c>
      <c r="BC15" s="78" t="n">
        <v>0</v>
      </c>
      <c r="BD15" s="60" t="n">
        <v>70162.14</v>
      </c>
      <c r="BE15" s="60" t="n">
        <v>0</v>
      </c>
      <c r="BF15" s="61" t="n">
        <v>73000</v>
      </c>
      <c r="BG15" s="61" t="n">
        <v>37000</v>
      </c>
      <c r="BH15" s="60" t="n">
        <v>569.4</v>
      </c>
      <c r="BI15" s="78"/>
      <c r="BJ15" s="60" t="n">
        <v>22316.7</v>
      </c>
      <c r="BK15" s="60" t="n">
        <v>0</v>
      </c>
      <c r="BL15" s="61" t="n">
        <v>32000</v>
      </c>
      <c r="BM15" s="61" t="n">
        <v>16000</v>
      </c>
      <c r="BN15" s="60" t="n">
        <v>29710.88</v>
      </c>
      <c r="BO15" s="78"/>
      <c r="BP15" s="60" t="n">
        <v>36149.48</v>
      </c>
      <c r="BQ15" s="60" t="n">
        <v>4901.1</v>
      </c>
      <c r="BR15" s="61" t="n">
        <v>21000</v>
      </c>
      <c r="BS15" s="61" t="n">
        <v>11000</v>
      </c>
      <c r="BT15" s="60" t="n">
        <v>63324.3</v>
      </c>
      <c r="BU15" s="78"/>
      <c r="BV15" s="60" t="n">
        <v>151254</v>
      </c>
      <c r="BW15" s="60" t="n">
        <v>80345.4</v>
      </c>
      <c r="BX15" s="61" t="n">
        <v>150000</v>
      </c>
      <c r="BY15" s="61" t="n">
        <v>80000</v>
      </c>
      <c r="BZ15" s="60" t="n">
        <v>230016.6</v>
      </c>
      <c r="CA15" s="78"/>
      <c r="CB15" s="60" t="n">
        <v>1818</v>
      </c>
      <c r="CC15" s="60" t="n">
        <v>1098</v>
      </c>
      <c r="CD15" s="61" t="n">
        <v>2000</v>
      </c>
      <c r="CE15" s="61" t="n">
        <v>0</v>
      </c>
      <c r="CF15" s="60" t="n">
        <v>0</v>
      </c>
      <c r="CG15" s="78"/>
      <c r="CH15" s="60" t="n">
        <v>140843.57</v>
      </c>
      <c r="CI15" s="60" t="n">
        <v>3865.5</v>
      </c>
      <c r="CJ15" s="61" t="n">
        <v>160000</v>
      </c>
      <c r="CK15" s="61" t="n">
        <v>80000</v>
      </c>
      <c r="CL15" s="60" t="n">
        <v>0</v>
      </c>
      <c r="CM15" s="78"/>
      <c r="CN15" s="64" t="n">
        <v>79015.2</v>
      </c>
      <c r="CO15" s="64" t="n">
        <v>16667.7</v>
      </c>
      <c r="CP15" s="65" t="n">
        <v>83000</v>
      </c>
      <c r="CQ15" s="184" t="n">
        <v>43000</v>
      </c>
      <c r="CR15" s="66" t="n">
        <v>0</v>
      </c>
      <c r="CS15" s="80" t="n">
        <v>0</v>
      </c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</row>
    <row r="16" s="77" customFormat="true" ht="15.75" hidden="false" customHeight="true" outlineLevel="0" collapsed="false">
      <c r="A16" s="21" t="s">
        <v>24</v>
      </c>
      <c r="B16" s="22"/>
      <c r="C16" s="23" t="n">
        <f aca="false">F15/C15*100</f>
        <v>206.595316991119</v>
      </c>
      <c r="D16" s="24"/>
      <c r="E16" s="24"/>
      <c r="F16" s="22"/>
      <c r="G16" s="23"/>
      <c r="H16" s="69"/>
      <c r="I16" s="22"/>
      <c r="J16" s="70"/>
      <c r="K16" s="70"/>
      <c r="L16" s="69"/>
      <c r="M16" s="71"/>
      <c r="N16" s="22"/>
      <c r="O16" s="22"/>
      <c r="P16" s="25"/>
      <c r="Q16" s="25"/>
      <c r="R16" s="25"/>
      <c r="S16" s="26"/>
      <c r="T16" s="69"/>
      <c r="U16" s="69"/>
      <c r="V16" s="70"/>
      <c r="W16" s="70"/>
      <c r="X16" s="69"/>
      <c r="Y16" s="81"/>
      <c r="Z16" s="69"/>
      <c r="AA16" s="69"/>
      <c r="AB16" s="70"/>
      <c r="AC16" s="70"/>
      <c r="AD16" s="69"/>
      <c r="AE16" s="81"/>
      <c r="AF16" s="69"/>
      <c r="AG16" s="69"/>
      <c r="AH16" s="70"/>
      <c r="AI16" s="70"/>
      <c r="AJ16" s="69"/>
      <c r="AK16" s="81"/>
      <c r="AL16" s="69"/>
      <c r="AM16" s="69"/>
      <c r="AN16" s="70"/>
      <c r="AO16" s="70"/>
      <c r="AP16" s="69"/>
      <c r="AQ16" s="81"/>
      <c r="AR16" s="69"/>
      <c r="AS16" s="69"/>
      <c r="AT16" s="70"/>
      <c r="AU16" s="70"/>
      <c r="AV16" s="69"/>
      <c r="AW16" s="72"/>
      <c r="AX16" s="69"/>
      <c r="AY16" s="69"/>
      <c r="AZ16" s="70"/>
      <c r="BA16" s="70"/>
      <c r="BB16" s="69"/>
      <c r="BC16" s="81"/>
      <c r="BD16" s="69"/>
      <c r="BE16" s="69"/>
      <c r="BF16" s="70"/>
      <c r="BG16" s="70"/>
      <c r="BH16" s="69"/>
      <c r="BI16" s="81"/>
      <c r="BJ16" s="69"/>
      <c r="BK16" s="69"/>
      <c r="BL16" s="70"/>
      <c r="BM16" s="70"/>
      <c r="BN16" s="69"/>
      <c r="BO16" s="81"/>
      <c r="BP16" s="69"/>
      <c r="BQ16" s="69"/>
      <c r="BR16" s="70"/>
      <c r="BS16" s="70"/>
      <c r="BT16" s="69"/>
      <c r="BU16" s="81"/>
      <c r="BV16" s="69"/>
      <c r="BW16" s="69"/>
      <c r="BX16" s="70"/>
      <c r="BY16" s="70"/>
      <c r="BZ16" s="69"/>
      <c r="CA16" s="81"/>
      <c r="CB16" s="69"/>
      <c r="CC16" s="69"/>
      <c r="CD16" s="70"/>
      <c r="CE16" s="70"/>
      <c r="CF16" s="69"/>
      <c r="CG16" s="81"/>
      <c r="CH16" s="69"/>
      <c r="CI16" s="69"/>
      <c r="CJ16" s="70"/>
      <c r="CK16" s="70"/>
      <c r="CL16" s="69"/>
      <c r="CM16" s="81"/>
      <c r="CN16" s="73"/>
      <c r="CO16" s="73"/>
      <c r="CP16" s="74"/>
      <c r="CQ16" s="185"/>
      <c r="CR16" s="75"/>
      <c r="CS16" s="76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</row>
    <row r="17" customFormat="false" ht="15.75" hidden="false" customHeight="true" outlineLevel="0" collapsed="false">
      <c r="A17" s="83" t="s">
        <v>30</v>
      </c>
      <c r="B17" s="14" t="n">
        <f aca="false">H17+N17</f>
        <v>58311.45</v>
      </c>
      <c r="C17" s="14" t="n">
        <f aca="false">I17+O17</f>
        <v>18179.14</v>
      </c>
      <c r="D17" s="15" t="n">
        <f aca="false">J17+P17</f>
        <v>110000</v>
      </c>
      <c r="E17" s="15" t="n">
        <f aca="false">K17+Q17</f>
        <v>30000</v>
      </c>
      <c r="F17" s="14" t="n">
        <f aca="false">L17+R17</f>
        <v>484605.2</v>
      </c>
      <c r="G17" s="16" t="n">
        <f aca="false">M17+S17</f>
        <v>93.8</v>
      </c>
      <c r="H17" s="84" t="n">
        <v>58311.45</v>
      </c>
      <c r="I17" s="60" t="n">
        <v>18179.14</v>
      </c>
      <c r="J17" s="85" t="n">
        <v>110000</v>
      </c>
      <c r="K17" s="85" t="n">
        <v>30000</v>
      </c>
      <c r="L17" s="84" t="n">
        <v>484605.2</v>
      </c>
      <c r="M17" s="62" t="n">
        <v>93.8</v>
      </c>
      <c r="N17" s="14" t="n">
        <f aca="false">T17+Z17+AF17+AL17+AR17+AX17+BD17+BJ17+BP17+BV17+CB17+CH17+CN17</f>
        <v>0</v>
      </c>
      <c r="O17" s="14" t="n">
        <f aca="false">U17+AA17+AG17+AM17+AS17+AY17+BE17+BK17+BQ17+BW17+CC17+CI17+CO17</f>
        <v>0</v>
      </c>
      <c r="P17" s="14" t="n">
        <f aca="false">V17+AB17+AH17+AN17+AT17+AZ17+BF17+BL17+BR17+BX17+CD17+CJ17+CQ17</f>
        <v>0</v>
      </c>
      <c r="Q17" s="14" t="n">
        <f aca="false">W17+AC17+AI17+AO17+AU17+BA17+BG17+BM17+BS17+BY17+CE17+CK17+CR17</f>
        <v>0</v>
      </c>
      <c r="R17" s="14" t="n">
        <f aca="false">X17+AD17+AJ17+AP17+AV17+BB17+BH17+BN17+BT17+BZ17+CF17+CL17+CS17</f>
        <v>0</v>
      </c>
      <c r="S17" s="17" t="n">
        <f aca="false">Y17+AE17+AK17+AQ17+AW17+BC17+BI17+BO17+BU17+CA17+CG17+CM17+CT17</f>
        <v>0</v>
      </c>
      <c r="T17" s="84"/>
      <c r="U17" s="84"/>
      <c r="V17" s="85"/>
      <c r="W17" s="85"/>
      <c r="X17" s="84"/>
      <c r="Y17" s="33"/>
      <c r="Z17" s="84"/>
      <c r="AA17" s="84"/>
      <c r="AB17" s="85"/>
      <c r="AC17" s="85"/>
      <c r="AD17" s="84"/>
      <c r="AE17" s="33"/>
      <c r="AF17" s="84"/>
      <c r="AG17" s="84"/>
      <c r="AH17" s="85"/>
      <c r="AI17" s="85"/>
      <c r="AJ17" s="84"/>
      <c r="AK17" s="33"/>
      <c r="AL17" s="84"/>
      <c r="AM17" s="84"/>
      <c r="AN17" s="85"/>
      <c r="AO17" s="85"/>
      <c r="AP17" s="84"/>
      <c r="AQ17" s="33"/>
      <c r="AR17" s="84"/>
      <c r="AS17" s="84"/>
      <c r="AT17" s="85"/>
      <c r="AU17" s="85"/>
      <c r="AV17" s="84"/>
      <c r="AW17" s="86"/>
      <c r="AX17" s="84"/>
      <c r="AY17" s="84"/>
      <c r="AZ17" s="85"/>
      <c r="BA17" s="85"/>
      <c r="BB17" s="84"/>
      <c r="BC17" s="33"/>
      <c r="BD17" s="84"/>
      <c r="BE17" s="84"/>
      <c r="BF17" s="85"/>
      <c r="BG17" s="85"/>
      <c r="BH17" s="84"/>
      <c r="BI17" s="33"/>
      <c r="BJ17" s="84"/>
      <c r="BK17" s="84"/>
      <c r="BL17" s="85"/>
      <c r="BM17" s="85"/>
      <c r="BN17" s="84"/>
      <c r="BO17" s="33"/>
      <c r="BP17" s="84"/>
      <c r="BQ17" s="84"/>
      <c r="BR17" s="85"/>
      <c r="BS17" s="85"/>
      <c r="BT17" s="84"/>
      <c r="BU17" s="33"/>
      <c r="BV17" s="84"/>
      <c r="BW17" s="84"/>
      <c r="BX17" s="85"/>
      <c r="BY17" s="85"/>
      <c r="BZ17" s="84"/>
      <c r="CA17" s="33"/>
      <c r="CB17" s="84"/>
      <c r="CC17" s="84"/>
      <c r="CD17" s="85"/>
      <c r="CE17" s="85"/>
      <c r="CF17" s="84"/>
      <c r="CG17" s="33"/>
      <c r="CH17" s="84"/>
      <c r="CI17" s="84"/>
      <c r="CJ17" s="85"/>
      <c r="CK17" s="85"/>
      <c r="CL17" s="84"/>
      <c r="CM17" s="33"/>
      <c r="CN17" s="87"/>
      <c r="CO17" s="87"/>
      <c r="CP17" s="88"/>
      <c r="CQ17" s="182"/>
      <c r="CR17" s="66"/>
      <c r="CS17" s="67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</row>
    <row r="18" s="77" customFormat="true" ht="15.75" hidden="false" customHeight="true" outlineLevel="0" collapsed="false">
      <c r="A18" s="21" t="s">
        <v>24</v>
      </c>
      <c r="B18" s="22"/>
      <c r="C18" s="23" t="n">
        <f aca="false">F17/C17*100</f>
        <v>2665.72126074171</v>
      </c>
      <c r="D18" s="23"/>
      <c r="E18" s="23"/>
      <c r="F18" s="22"/>
      <c r="G18" s="23"/>
      <c r="H18" s="89"/>
      <c r="I18" s="69"/>
      <c r="J18" s="90"/>
      <c r="K18" s="90"/>
      <c r="L18" s="89"/>
      <c r="M18" s="71"/>
      <c r="N18" s="22"/>
      <c r="O18" s="22"/>
      <c r="P18" s="25"/>
      <c r="Q18" s="25"/>
      <c r="R18" s="25"/>
      <c r="S18" s="26"/>
      <c r="T18" s="89"/>
      <c r="U18" s="89"/>
      <c r="V18" s="90"/>
      <c r="W18" s="90"/>
      <c r="X18" s="89"/>
      <c r="Y18" s="38"/>
      <c r="Z18" s="89"/>
      <c r="AA18" s="89"/>
      <c r="AB18" s="90"/>
      <c r="AC18" s="90"/>
      <c r="AD18" s="89"/>
      <c r="AE18" s="38"/>
      <c r="AF18" s="89"/>
      <c r="AG18" s="89"/>
      <c r="AH18" s="90"/>
      <c r="AI18" s="90"/>
      <c r="AJ18" s="89"/>
      <c r="AK18" s="38"/>
      <c r="AL18" s="89"/>
      <c r="AM18" s="89"/>
      <c r="AN18" s="90"/>
      <c r="AO18" s="90"/>
      <c r="AP18" s="89"/>
      <c r="AQ18" s="38"/>
      <c r="AR18" s="89"/>
      <c r="AS18" s="89"/>
      <c r="AT18" s="90"/>
      <c r="AU18" s="90"/>
      <c r="AV18" s="89"/>
      <c r="AW18" s="91"/>
      <c r="AX18" s="89"/>
      <c r="AY18" s="89"/>
      <c r="AZ18" s="90"/>
      <c r="BA18" s="90"/>
      <c r="BB18" s="89"/>
      <c r="BC18" s="38"/>
      <c r="BD18" s="89"/>
      <c r="BE18" s="89"/>
      <c r="BF18" s="90"/>
      <c r="BG18" s="90"/>
      <c r="BH18" s="89"/>
      <c r="BI18" s="38"/>
      <c r="BJ18" s="89"/>
      <c r="BK18" s="89"/>
      <c r="BL18" s="90"/>
      <c r="BM18" s="90"/>
      <c r="BN18" s="89"/>
      <c r="BO18" s="38"/>
      <c r="BP18" s="89"/>
      <c r="BQ18" s="89"/>
      <c r="BR18" s="90"/>
      <c r="BS18" s="90"/>
      <c r="BT18" s="89"/>
      <c r="BU18" s="38"/>
      <c r="BV18" s="89"/>
      <c r="BW18" s="89"/>
      <c r="BX18" s="90"/>
      <c r="BY18" s="90"/>
      <c r="BZ18" s="89"/>
      <c r="CA18" s="38"/>
      <c r="CB18" s="89"/>
      <c r="CC18" s="89"/>
      <c r="CD18" s="90"/>
      <c r="CE18" s="90"/>
      <c r="CF18" s="89"/>
      <c r="CG18" s="38"/>
      <c r="CH18" s="89"/>
      <c r="CI18" s="89"/>
      <c r="CJ18" s="90"/>
      <c r="CK18" s="90"/>
      <c r="CL18" s="89"/>
      <c r="CM18" s="38"/>
      <c r="CN18" s="92"/>
      <c r="CO18" s="92"/>
      <c r="CP18" s="93"/>
      <c r="CQ18" s="183"/>
      <c r="CR18" s="75"/>
      <c r="CS18" s="76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</row>
    <row r="19" s="58" customFormat="true" ht="18.75" hidden="false" customHeight="false" outlineLevel="0" collapsed="false">
      <c r="A19" s="31" t="s">
        <v>31</v>
      </c>
      <c r="B19" s="14" t="n">
        <f aca="false">H19+N19</f>
        <v>10848890.82</v>
      </c>
      <c r="C19" s="14" t="n">
        <f aca="false">I19+O19</f>
        <v>1177166.62</v>
      </c>
      <c r="D19" s="15" t="n">
        <f aca="false">J19+P19</f>
        <v>10934000</v>
      </c>
      <c r="E19" s="15" t="n">
        <f aca="false">K19+Q19</f>
        <v>456000</v>
      </c>
      <c r="F19" s="14" t="n">
        <f aca="false">L19+R19</f>
        <v>648660.72</v>
      </c>
      <c r="G19" s="16" t="n">
        <f aca="false">M19+S19</f>
        <v>3230.1</v>
      </c>
      <c r="H19" s="14"/>
      <c r="I19" s="14"/>
      <c r="J19" s="15"/>
      <c r="K19" s="15"/>
      <c r="L19" s="14"/>
      <c r="M19" s="45"/>
      <c r="N19" s="14" t="n">
        <f aca="false">T19+Z19+AF19+AL19+AR19+AX19+BD19+BJ19+BP19+BV19+CB19+CH19+CN19</f>
        <v>10848890.82</v>
      </c>
      <c r="O19" s="14" t="n">
        <f aca="false">U19+AA19+AG19+AM19+AS19+AY19+BE19+BK19+BQ19+BW19+CC19+CI19+CO19</f>
        <v>1177166.62</v>
      </c>
      <c r="P19" s="14" t="n">
        <f aca="false">V19+AB19+AH19+AN19+AT19+AZ19+BF19+BL19+BR19+BX19+CD19+CJ19+CP19</f>
        <v>10934000</v>
      </c>
      <c r="Q19" s="14" t="n">
        <f aca="false">W19+AC19+AI19+AO19+AU19+BA19+BG19+BM19+BS19+BY19+CE19+CK19+CQ19</f>
        <v>456000</v>
      </c>
      <c r="R19" s="14" t="n">
        <f aca="false">X19+AD19+AJ19+AP19+AV19+BB19+BH19+BN19+BT19+BZ19+CF19+CL19+CR19</f>
        <v>648660.72</v>
      </c>
      <c r="S19" s="17" t="n">
        <f aca="false">Y19+AE19+AK19+AQ19+AW19+BC19+BI19+BO19+BU19+CA19+CG19+CM19+CS19</f>
        <v>3230.1</v>
      </c>
      <c r="T19" s="14" t="n">
        <f aca="false">T21+T23</f>
        <v>1309291.18</v>
      </c>
      <c r="U19" s="14" t="n">
        <f aca="false">U21+U23</f>
        <v>115833.02</v>
      </c>
      <c r="V19" s="15" t="n">
        <f aca="false">V21+V23</f>
        <v>1368000</v>
      </c>
      <c r="W19" s="15" t="n">
        <f aca="false">W21+W23</f>
        <v>43000</v>
      </c>
      <c r="X19" s="14" t="n">
        <f aca="false">X21+X23</f>
        <v>37135.28</v>
      </c>
      <c r="Y19" s="17" t="n">
        <f aca="false">Y21+Y23</f>
        <v>463.6</v>
      </c>
      <c r="Z19" s="14" t="n">
        <f aca="false">Z21+Z23</f>
        <v>919290.2</v>
      </c>
      <c r="AA19" s="14" t="n">
        <f aca="false">AA21+AA23</f>
        <v>103460.74</v>
      </c>
      <c r="AB19" s="15" t="n">
        <f aca="false">AB21+AB23</f>
        <v>832000</v>
      </c>
      <c r="AC19" s="15" t="n">
        <f aca="false">AC21+AC23</f>
        <v>45000</v>
      </c>
      <c r="AD19" s="14" t="n">
        <f aca="false">AD21+AD23</f>
        <v>103751.13</v>
      </c>
      <c r="AE19" s="17" t="n">
        <f aca="false">AE21+AE23</f>
        <v>266.5</v>
      </c>
      <c r="AF19" s="14" t="n">
        <f aca="false">AF21+AF23</f>
        <v>1278394.51</v>
      </c>
      <c r="AG19" s="14" t="n">
        <f aca="false">AG21+AG23</f>
        <v>106728.49</v>
      </c>
      <c r="AH19" s="15" t="n">
        <f aca="false">AH21+AH23</f>
        <v>1522000</v>
      </c>
      <c r="AI19" s="15" t="n">
        <f aca="false">AI21+AI23</f>
        <v>66000</v>
      </c>
      <c r="AJ19" s="15" t="n">
        <f aca="false">AJ21+AJ23</f>
        <v>104176.34</v>
      </c>
      <c r="AK19" s="17" t="n">
        <f aca="false">AK21+AK23</f>
        <v>287.7</v>
      </c>
      <c r="AL19" s="14" t="n">
        <f aca="false">AL21+AL23</f>
        <v>1346537.11</v>
      </c>
      <c r="AM19" s="14" t="n">
        <f aca="false">AM21+AM23</f>
        <v>196297.77</v>
      </c>
      <c r="AN19" s="14" t="n">
        <f aca="false">AN21+AN23</f>
        <v>1253000</v>
      </c>
      <c r="AO19" s="14" t="n">
        <f aca="false">AO21+AO23</f>
        <v>45000</v>
      </c>
      <c r="AP19" s="14" t="n">
        <f aca="false">AP21+AP23</f>
        <v>60440.72</v>
      </c>
      <c r="AQ19" s="17" t="n">
        <f aca="false">AQ21+AQ23</f>
        <v>387.6</v>
      </c>
      <c r="AR19" s="14" t="n">
        <f aca="false">AR21+AR23</f>
        <v>888977</v>
      </c>
      <c r="AS19" s="14" t="n">
        <f aca="false">AS21+AS23</f>
        <v>110568.68</v>
      </c>
      <c r="AT19" s="15" t="n">
        <f aca="false">AT21+AT23</f>
        <v>770000</v>
      </c>
      <c r="AU19" s="15" t="n">
        <f aca="false">AU21+AU23</f>
        <v>11000</v>
      </c>
      <c r="AV19" s="15" t="n">
        <f aca="false">AV21+AV23</f>
        <v>53518.42</v>
      </c>
      <c r="AW19" s="16" t="n">
        <f aca="false">AW21+AW23</f>
        <v>148.6</v>
      </c>
      <c r="AX19" s="14" t="n">
        <f aca="false">AX21+AX23</f>
        <v>252643.5</v>
      </c>
      <c r="AY19" s="14" t="n">
        <f aca="false">AY21+AY23</f>
        <v>40618.5</v>
      </c>
      <c r="AZ19" s="15" t="n">
        <f aca="false">AZ21+AZ23</f>
        <v>247000</v>
      </c>
      <c r="BA19" s="15" t="n">
        <f aca="false">BA21+BA23</f>
        <v>10000</v>
      </c>
      <c r="BB19" s="15" t="n">
        <f aca="false">BB21+BB23</f>
        <v>9266.02</v>
      </c>
      <c r="BC19" s="17" t="n">
        <f aca="false">BC21+BC23</f>
        <v>59.1</v>
      </c>
      <c r="BD19" s="14" t="n">
        <f aca="false">BD21+BD23</f>
        <v>302515.63</v>
      </c>
      <c r="BE19" s="14" t="n">
        <f aca="false">BE21+BE23</f>
        <v>38234.08</v>
      </c>
      <c r="BF19" s="15" t="n">
        <f aca="false">BF21+BF23</f>
        <v>228000</v>
      </c>
      <c r="BG19" s="15" t="n">
        <f aca="false">BG21+BG23</f>
        <v>7000</v>
      </c>
      <c r="BH19" s="14" t="n">
        <f aca="false">BH21+BH23</f>
        <v>9783.46</v>
      </c>
      <c r="BI19" s="17" t="n">
        <f aca="false">BI21+BI23</f>
        <v>83.4</v>
      </c>
      <c r="BJ19" s="14" t="n">
        <f aca="false">BJ21+BJ23</f>
        <v>1590967.11</v>
      </c>
      <c r="BK19" s="14" t="n">
        <f aca="false">BK21+BK23</f>
        <v>204935.36</v>
      </c>
      <c r="BL19" s="15" t="n">
        <f aca="false">BL21+BL23</f>
        <v>1770000</v>
      </c>
      <c r="BM19" s="15" t="n">
        <f aca="false">BM21+BM23</f>
        <v>106000</v>
      </c>
      <c r="BN19" s="14" t="n">
        <f aca="false">BN21+BN23</f>
        <v>124112.58</v>
      </c>
      <c r="BO19" s="17" t="n">
        <f aca="false">BO21+BO23</f>
        <v>464.5</v>
      </c>
      <c r="BP19" s="14" t="n">
        <f aca="false">BP21+BP23</f>
        <v>358149.47</v>
      </c>
      <c r="BQ19" s="14" t="n">
        <f aca="false">BQ21+BQ23</f>
        <v>44415.79</v>
      </c>
      <c r="BR19" s="15" t="n">
        <f aca="false">BR21+BR23</f>
        <v>342000</v>
      </c>
      <c r="BS19" s="15" t="n">
        <f aca="false">BS21+BS23</f>
        <v>7000</v>
      </c>
      <c r="BT19" s="94" t="n">
        <f aca="false">BT21+BT23</f>
        <v>44740.98</v>
      </c>
      <c r="BU19" s="17" t="n">
        <f aca="false">BU21+BU23</f>
        <v>91.3</v>
      </c>
      <c r="BV19" s="14" t="n">
        <f aca="false">BV21+BV23</f>
        <v>890685.87</v>
      </c>
      <c r="BW19" s="14" t="n">
        <f aca="false">BW21+BW23</f>
        <v>66588.95</v>
      </c>
      <c r="BX19" s="15" t="n">
        <f aca="false">BX21+BX23</f>
        <v>929000</v>
      </c>
      <c r="BY19" s="15" t="n">
        <f aca="false">BY21+BY23</f>
        <v>40000</v>
      </c>
      <c r="BZ19" s="16" t="n">
        <f aca="false">BZ21+BZ23</f>
        <v>17830.65</v>
      </c>
      <c r="CA19" s="17" t="n">
        <f aca="false">CA21+CA23</f>
        <v>468.4</v>
      </c>
      <c r="CB19" s="14" t="n">
        <f aca="false">CB21+CB23</f>
        <v>347377.08</v>
      </c>
      <c r="CC19" s="14" t="n">
        <f aca="false">CC21+CC23</f>
        <v>23225.48</v>
      </c>
      <c r="CD19" s="15" t="n">
        <f aca="false">CD21+CD23</f>
        <v>353000</v>
      </c>
      <c r="CE19" s="15" t="n">
        <f aca="false">CE21+CE23</f>
        <v>11000</v>
      </c>
      <c r="CF19" s="14" t="n">
        <f aca="false">CF21+CF23</f>
        <v>11867.01</v>
      </c>
      <c r="CG19" s="17" t="n">
        <f aca="false">CG21+CG23</f>
        <v>62.7</v>
      </c>
      <c r="CH19" s="14" t="n">
        <f aca="false">CH21+CH23</f>
        <v>764536.07</v>
      </c>
      <c r="CI19" s="14" t="n">
        <f aca="false">CI21+CI23</f>
        <v>82819.85</v>
      </c>
      <c r="CJ19" s="15" t="n">
        <f aca="false">CJ21+CJ23</f>
        <v>746000</v>
      </c>
      <c r="CK19" s="15" t="n">
        <f aca="false">CK21+CK23</f>
        <v>38000</v>
      </c>
      <c r="CL19" s="14" t="n">
        <f aca="false">CL21+CL23</f>
        <v>69500.22</v>
      </c>
      <c r="CM19" s="17" t="n">
        <f aca="false">CM21+CM23</f>
        <v>279.6</v>
      </c>
      <c r="CN19" s="18" t="n">
        <f aca="false">CN21+CN23</f>
        <v>599526.09</v>
      </c>
      <c r="CO19" s="18" t="n">
        <f aca="false">CO21+CO23</f>
        <v>43439.91</v>
      </c>
      <c r="CP19" s="19" t="n">
        <f aca="false">CP21+CP23</f>
        <v>574000</v>
      </c>
      <c r="CQ19" s="19" t="n">
        <f aca="false">CQ21+CQ23</f>
        <v>27000</v>
      </c>
      <c r="CR19" s="18" t="n">
        <f aca="false">CR21+CR23</f>
        <v>2537.91</v>
      </c>
      <c r="CS19" s="20" t="n">
        <f aca="false">CS21+CS23</f>
        <v>167.1</v>
      </c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</row>
    <row r="20" s="54" customFormat="true" ht="15.75" hidden="false" customHeight="false" outlineLevel="0" collapsed="false">
      <c r="A20" s="21" t="s">
        <v>24</v>
      </c>
      <c r="B20" s="22"/>
      <c r="C20" s="23" t="n">
        <f aca="false">F19/C19*100</f>
        <v>55.1035604458441</v>
      </c>
      <c r="D20" s="24"/>
      <c r="E20" s="24"/>
      <c r="F20" s="22"/>
      <c r="G20" s="23"/>
      <c r="H20" s="22"/>
      <c r="I20" s="22"/>
      <c r="J20" s="25"/>
      <c r="K20" s="25"/>
      <c r="L20" s="22"/>
      <c r="M20" s="51"/>
      <c r="N20" s="22"/>
      <c r="O20" s="22"/>
      <c r="P20" s="25"/>
      <c r="Q20" s="25"/>
      <c r="R20" s="25"/>
      <c r="S20" s="26"/>
      <c r="T20" s="22"/>
      <c r="U20" s="22"/>
      <c r="V20" s="25"/>
      <c r="W20" s="25"/>
      <c r="X20" s="22"/>
      <c r="Y20" s="26"/>
      <c r="Z20" s="22"/>
      <c r="AA20" s="22"/>
      <c r="AB20" s="25"/>
      <c r="AC20" s="25"/>
      <c r="AD20" s="22"/>
      <c r="AE20" s="26"/>
      <c r="AF20" s="22"/>
      <c r="AG20" s="22"/>
      <c r="AH20" s="25"/>
      <c r="AI20" s="25"/>
      <c r="AJ20" s="22"/>
      <c r="AK20" s="26"/>
      <c r="AL20" s="22"/>
      <c r="AM20" s="22"/>
      <c r="AN20" s="25"/>
      <c r="AO20" s="25"/>
      <c r="AP20" s="22"/>
      <c r="AQ20" s="26"/>
      <c r="AR20" s="22"/>
      <c r="AS20" s="22"/>
      <c r="AT20" s="25"/>
      <c r="AU20" s="25"/>
      <c r="AV20" s="22"/>
      <c r="AW20" s="23"/>
      <c r="AX20" s="22"/>
      <c r="AY20" s="22"/>
      <c r="AZ20" s="25"/>
      <c r="BA20" s="25"/>
      <c r="BB20" s="22"/>
      <c r="BC20" s="26"/>
      <c r="BD20" s="22"/>
      <c r="BE20" s="22"/>
      <c r="BF20" s="25"/>
      <c r="BG20" s="25"/>
      <c r="BH20" s="22"/>
      <c r="BI20" s="26"/>
      <c r="BJ20" s="22"/>
      <c r="BK20" s="22"/>
      <c r="BL20" s="25"/>
      <c r="BM20" s="25"/>
      <c r="BN20" s="22"/>
      <c r="BO20" s="26"/>
      <c r="BP20" s="22"/>
      <c r="BQ20" s="22"/>
      <c r="BR20" s="25"/>
      <c r="BS20" s="25"/>
      <c r="BT20" s="22"/>
      <c r="BU20" s="26"/>
      <c r="BV20" s="22"/>
      <c r="BW20" s="22"/>
      <c r="BX20" s="25"/>
      <c r="BY20" s="25"/>
      <c r="BZ20" s="22"/>
      <c r="CA20" s="26"/>
      <c r="CB20" s="22"/>
      <c r="CC20" s="22"/>
      <c r="CD20" s="25"/>
      <c r="CE20" s="25"/>
      <c r="CF20" s="22"/>
      <c r="CG20" s="26"/>
      <c r="CH20" s="22"/>
      <c r="CI20" s="22"/>
      <c r="CJ20" s="25"/>
      <c r="CK20" s="25"/>
      <c r="CL20" s="22"/>
      <c r="CM20" s="26"/>
      <c r="CN20" s="39"/>
      <c r="CO20" s="39"/>
      <c r="CP20" s="40"/>
      <c r="CQ20" s="40"/>
      <c r="CR20" s="52"/>
      <c r="CS20" s="53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</row>
    <row r="21" s="12" customFormat="true" ht="15.75" hidden="false" customHeight="false" outlineLevel="0" collapsed="false">
      <c r="A21" s="13" t="s">
        <v>32</v>
      </c>
      <c r="B21" s="14" t="n">
        <f aca="false">H21+N21</f>
        <v>2333047.42</v>
      </c>
      <c r="C21" s="14" t="n">
        <f aca="false">I21+O21</f>
        <v>274460.94</v>
      </c>
      <c r="D21" s="15" t="n">
        <f aca="false">J21+P21</f>
        <v>2364000</v>
      </c>
      <c r="E21" s="15" t="n">
        <f aca="false">K21+Q21</f>
        <v>232000</v>
      </c>
      <c r="F21" s="14" t="n">
        <f aca="false">L21+R21</f>
        <v>171940</v>
      </c>
      <c r="G21" s="16" t="n">
        <f aca="false">M21+S21</f>
        <v>1230.5</v>
      </c>
      <c r="H21" s="14"/>
      <c r="I21" s="14"/>
      <c r="J21" s="15"/>
      <c r="K21" s="15"/>
      <c r="L21" s="14"/>
      <c r="M21" s="45"/>
      <c r="N21" s="14" t="n">
        <f aca="false">T21+Z21+AF21+AL21+AR21+AX21+BD21+BJ21+BP21+BV21+CB21+CH21+CN21</f>
        <v>2333047.42</v>
      </c>
      <c r="O21" s="14" t="n">
        <f aca="false">U21+AA21+AG21+AM21+AS21+AY21+BE21+BK21+BQ21+BW21+CC21+CI21+CO21</f>
        <v>274460.94</v>
      </c>
      <c r="P21" s="14" t="n">
        <f aca="false">V21+AB21+AH21+AN21+AT21+AZ21+BF21+BL21+BR21+BX21+CD21+CJ21+CP21</f>
        <v>2364000</v>
      </c>
      <c r="Q21" s="14" t="n">
        <f aca="false">W21+AC21+AI21+AO21+AU21+BA21+BG21+BM21+BS21+BY21+CE21+CK21+CQ21</f>
        <v>232000</v>
      </c>
      <c r="R21" s="14" t="n">
        <f aca="false">X21+AD21+AJ21+AP21+AV21+BB21+BH21+BN21+BT21+BZ21+CF21+CL21+CR21</f>
        <v>171940</v>
      </c>
      <c r="S21" s="17" t="n">
        <f aca="false">Y21+AE21+AK21+AQ21+AW21+BC21+BI21+BO21+BU21+CA21+CG21+CM21+CS21</f>
        <v>1230.5</v>
      </c>
      <c r="T21" s="14" t="n">
        <v>185949.5</v>
      </c>
      <c r="U21" s="14" t="n">
        <v>29771.66</v>
      </c>
      <c r="V21" s="15" t="n">
        <v>250000</v>
      </c>
      <c r="W21" s="15" t="n">
        <v>25000</v>
      </c>
      <c r="X21" s="14" t="n">
        <v>3963.11</v>
      </c>
      <c r="Y21" s="33" t="n">
        <v>242.6</v>
      </c>
      <c r="Z21" s="14" t="n">
        <v>306665.38</v>
      </c>
      <c r="AA21" s="14" t="n">
        <v>27622.74</v>
      </c>
      <c r="AB21" s="15" t="n">
        <v>255000</v>
      </c>
      <c r="AC21" s="15" t="n">
        <v>25000</v>
      </c>
      <c r="AD21" s="14" t="n">
        <v>23391.74</v>
      </c>
      <c r="AE21" s="33" t="n">
        <v>93.3</v>
      </c>
      <c r="AF21" s="14" t="n">
        <v>154022.56</v>
      </c>
      <c r="AG21" s="14" t="n">
        <v>19881.04</v>
      </c>
      <c r="AH21" s="15" t="n">
        <v>184000</v>
      </c>
      <c r="AI21" s="15" t="n">
        <v>18000</v>
      </c>
      <c r="AJ21" s="14" t="n">
        <v>27249.94</v>
      </c>
      <c r="AK21" s="33" t="n">
        <v>60.9</v>
      </c>
      <c r="AL21" s="14" t="n">
        <v>353147.11</v>
      </c>
      <c r="AM21" s="14" t="n">
        <v>19217.63</v>
      </c>
      <c r="AN21" s="15" t="n">
        <v>350000</v>
      </c>
      <c r="AO21" s="15" t="n">
        <v>35000</v>
      </c>
      <c r="AP21" s="14" t="n">
        <v>21672.21</v>
      </c>
      <c r="AQ21" s="33" t="n">
        <v>96.1</v>
      </c>
      <c r="AR21" s="14" t="n">
        <v>73505.76</v>
      </c>
      <c r="AS21" s="14" t="n">
        <v>7425.27</v>
      </c>
      <c r="AT21" s="15" t="n">
        <v>72000</v>
      </c>
      <c r="AU21" s="15" t="n">
        <v>7000</v>
      </c>
      <c r="AV21" s="14" t="n">
        <v>1734.15</v>
      </c>
      <c r="AW21" s="16" t="n">
        <v>24.1</v>
      </c>
      <c r="AX21" s="14" t="n">
        <v>22601.35</v>
      </c>
      <c r="AY21" s="14" t="n">
        <v>690.07</v>
      </c>
      <c r="AZ21" s="15" t="n">
        <v>26000</v>
      </c>
      <c r="BA21" s="15" t="n">
        <v>2000</v>
      </c>
      <c r="BB21" s="14" t="n">
        <v>1735.2</v>
      </c>
      <c r="BC21" s="33" t="n">
        <v>14.1</v>
      </c>
      <c r="BD21" s="14" t="n">
        <v>55731.96</v>
      </c>
      <c r="BE21" s="14" t="n">
        <v>16691.66</v>
      </c>
      <c r="BF21" s="15" t="n">
        <v>45000</v>
      </c>
      <c r="BG21" s="15" t="n">
        <v>4000</v>
      </c>
      <c r="BH21" s="14" t="n">
        <v>383.1</v>
      </c>
      <c r="BI21" s="33" t="n">
        <v>12.3</v>
      </c>
      <c r="BJ21" s="14" t="n">
        <v>334978.79</v>
      </c>
      <c r="BK21" s="14" t="n">
        <v>72464.88</v>
      </c>
      <c r="BL21" s="15" t="n">
        <v>340000</v>
      </c>
      <c r="BM21" s="15" t="n">
        <v>34000</v>
      </c>
      <c r="BN21" s="14" t="n">
        <v>68885.65</v>
      </c>
      <c r="BO21" s="33" t="n">
        <v>177.3</v>
      </c>
      <c r="BP21" s="14" t="n">
        <v>37421.8</v>
      </c>
      <c r="BQ21" s="14" t="n">
        <v>13118.23</v>
      </c>
      <c r="BR21" s="15" t="n">
        <v>28000</v>
      </c>
      <c r="BS21" s="15" t="n">
        <v>2000</v>
      </c>
      <c r="BT21" s="14" t="n">
        <v>18433.99</v>
      </c>
      <c r="BU21" s="33" t="n">
        <v>80.2</v>
      </c>
      <c r="BV21" s="14" t="n">
        <v>325284.42</v>
      </c>
      <c r="BW21" s="14" t="n">
        <v>25276.32</v>
      </c>
      <c r="BX21" s="15" t="n">
        <v>354000</v>
      </c>
      <c r="BY21" s="15" t="n">
        <v>35000</v>
      </c>
      <c r="BZ21" s="14" t="n">
        <v>4347.89</v>
      </c>
      <c r="CA21" s="33" t="n">
        <v>274.4</v>
      </c>
      <c r="CB21" s="14" t="n">
        <v>51723.5</v>
      </c>
      <c r="CC21" s="14" t="n">
        <v>9880.15</v>
      </c>
      <c r="CD21" s="15" t="n">
        <v>40000</v>
      </c>
      <c r="CE21" s="15" t="n">
        <v>4000</v>
      </c>
      <c r="CF21" s="14" t="n">
        <v>960.92</v>
      </c>
      <c r="CG21" s="33" t="n">
        <v>2.4</v>
      </c>
      <c r="CH21" s="14" t="n">
        <v>204467.08</v>
      </c>
      <c r="CI21" s="14" t="n">
        <v>18492.49</v>
      </c>
      <c r="CJ21" s="15" t="n">
        <v>209000</v>
      </c>
      <c r="CK21" s="15" t="n">
        <v>20000</v>
      </c>
      <c r="CL21" s="14" t="n">
        <v>13614.69</v>
      </c>
      <c r="CM21" s="33" t="n">
        <v>98</v>
      </c>
      <c r="CN21" s="18" t="n">
        <v>227548.21</v>
      </c>
      <c r="CO21" s="18" t="n">
        <v>13928.8</v>
      </c>
      <c r="CP21" s="19" t="n">
        <v>211000</v>
      </c>
      <c r="CQ21" s="182" t="n">
        <v>21000</v>
      </c>
      <c r="CR21" s="35" t="n">
        <v>-14432.59</v>
      </c>
      <c r="CS21" s="36" t="n">
        <v>54.8</v>
      </c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</row>
    <row r="22" s="30" customFormat="true" ht="15.75" hidden="false" customHeight="true" outlineLevel="0" collapsed="false">
      <c r="A22" s="21" t="s">
        <v>24</v>
      </c>
      <c r="B22" s="22"/>
      <c r="C22" s="23" t="n">
        <f aca="false">F21/C21*100</f>
        <v>62.6464370485651</v>
      </c>
      <c r="D22" s="24"/>
      <c r="E22" s="24"/>
      <c r="F22" s="22"/>
      <c r="G22" s="23"/>
      <c r="H22" s="22"/>
      <c r="I22" s="22"/>
      <c r="J22" s="25"/>
      <c r="K22" s="25"/>
      <c r="L22" s="22"/>
      <c r="M22" s="51"/>
      <c r="N22" s="22"/>
      <c r="O22" s="22"/>
      <c r="P22" s="25"/>
      <c r="Q22" s="25"/>
      <c r="R22" s="25"/>
      <c r="S22" s="26"/>
      <c r="T22" s="22"/>
      <c r="U22" s="22"/>
      <c r="V22" s="25"/>
      <c r="W22" s="25"/>
      <c r="X22" s="22"/>
      <c r="Y22" s="38"/>
      <c r="Z22" s="22"/>
      <c r="AA22" s="22"/>
      <c r="AB22" s="25"/>
      <c r="AC22" s="25"/>
      <c r="AD22" s="22"/>
      <c r="AE22" s="38"/>
      <c r="AF22" s="22"/>
      <c r="AG22" s="22"/>
      <c r="AH22" s="25"/>
      <c r="AI22" s="25"/>
      <c r="AJ22" s="22"/>
      <c r="AK22" s="38"/>
      <c r="AL22" s="22"/>
      <c r="AM22" s="22"/>
      <c r="AN22" s="25"/>
      <c r="AO22" s="25"/>
      <c r="AP22" s="22"/>
      <c r="AQ22" s="38"/>
      <c r="AR22" s="22"/>
      <c r="AS22" s="22"/>
      <c r="AT22" s="25"/>
      <c r="AU22" s="25"/>
      <c r="AV22" s="22"/>
      <c r="AW22" s="23"/>
      <c r="AX22" s="22"/>
      <c r="AY22" s="22"/>
      <c r="AZ22" s="25"/>
      <c r="BA22" s="25"/>
      <c r="BB22" s="22"/>
      <c r="BC22" s="38"/>
      <c r="BD22" s="22"/>
      <c r="BE22" s="22"/>
      <c r="BF22" s="25"/>
      <c r="BG22" s="25"/>
      <c r="BH22" s="22"/>
      <c r="BI22" s="38"/>
      <c r="BJ22" s="22"/>
      <c r="BK22" s="22"/>
      <c r="BL22" s="25"/>
      <c r="BM22" s="25"/>
      <c r="BN22" s="22"/>
      <c r="BO22" s="38"/>
      <c r="BP22" s="22"/>
      <c r="BQ22" s="22"/>
      <c r="BR22" s="25"/>
      <c r="BS22" s="25"/>
      <c r="BT22" s="22"/>
      <c r="BU22" s="38"/>
      <c r="BV22" s="22"/>
      <c r="BW22" s="22"/>
      <c r="BX22" s="25"/>
      <c r="BY22" s="25"/>
      <c r="BZ22" s="22"/>
      <c r="CA22" s="38"/>
      <c r="CB22" s="22"/>
      <c r="CC22" s="22"/>
      <c r="CD22" s="25"/>
      <c r="CE22" s="25"/>
      <c r="CF22" s="22"/>
      <c r="CG22" s="38"/>
      <c r="CH22" s="22"/>
      <c r="CI22" s="22"/>
      <c r="CJ22" s="25"/>
      <c r="CK22" s="25"/>
      <c r="CL22" s="22"/>
      <c r="CM22" s="38"/>
      <c r="CN22" s="39"/>
      <c r="CO22" s="39"/>
      <c r="CP22" s="40"/>
      <c r="CQ22" s="183"/>
      <c r="CR22" s="42"/>
      <c r="CS22" s="43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</row>
    <row r="23" customFormat="false" ht="15.75" hidden="false" customHeight="false" outlineLevel="0" collapsed="false">
      <c r="A23" s="13" t="s">
        <v>33</v>
      </c>
      <c r="B23" s="14" t="n">
        <f aca="false">H23+N23</f>
        <v>8515843.4</v>
      </c>
      <c r="C23" s="14" t="n">
        <f aca="false">I23+O23</f>
        <v>902705.68</v>
      </c>
      <c r="D23" s="15" t="n">
        <f aca="false">J23+P23</f>
        <v>8213000</v>
      </c>
      <c r="E23" s="15" t="n">
        <f aca="false">K23+Q23</f>
        <v>224000</v>
      </c>
      <c r="F23" s="14" t="n">
        <f aca="false">L23+R23</f>
        <v>459862.52</v>
      </c>
      <c r="G23" s="16" t="n">
        <f aca="false">M23+S23</f>
        <v>1887.3</v>
      </c>
      <c r="H23" s="14"/>
      <c r="I23" s="14"/>
      <c r="J23" s="15"/>
      <c r="K23" s="15"/>
      <c r="L23" s="14"/>
      <c r="M23" s="45"/>
      <c r="N23" s="14" t="n">
        <f aca="false">T23+Z23+AF23+AL23+AR23+AX23+BD23+BJ23+BP23+BV23+CB23+CH23+CN23</f>
        <v>8515843.4</v>
      </c>
      <c r="O23" s="14" t="n">
        <f aca="false">U23+AA23+AG23+AM23+AS23+AY23+BE23+BK23+BQ23+BW23+CC23+CI23+CO23</f>
        <v>902705.68</v>
      </c>
      <c r="P23" s="14" t="n">
        <f aca="false">V23+AB23+AH23+AN23+AT23+AZ23+BF23+BL23+BR23+BX23+CD23+CJ23+CQ23</f>
        <v>8213000</v>
      </c>
      <c r="Q23" s="14" t="n">
        <f aca="false">W23+AC23+AI23+AO23+AU23+BA23+BG23+BM23+BS23+BY23+CE23+CK23+CQ23</f>
        <v>224000</v>
      </c>
      <c r="R23" s="14" t="n">
        <f aca="false">X23+AD23+AJ23+AP23+AV23+BB23+BH23+BN23+BT23+BZ23+CF23+CL23+CS23</f>
        <v>459862.52</v>
      </c>
      <c r="S23" s="17" t="n">
        <f aca="false">Y23+AE23+AK23+AQ23+AW23+BC23+BI23+BO23+BU23+CA23+CG23+CM23+CT23</f>
        <v>1887.3</v>
      </c>
      <c r="T23" s="14" t="n">
        <f aca="false">T25+T27</f>
        <v>1123341.68</v>
      </c>
      <c r="U23" s="14" t="n">
        <f aca="false">U25+U27</f>
        <v>86061.36</v>
      </c>
      <c r="V23" s="15" t="n">
        <f aca="false">V25+V27</f>
        <v>1118000</v>
      </c>
      <c r="W23" s="15" t="n">
        <f aca="false">W25+W27</f>
        <v>18000</v>
      </c>
      <c r="X23" s="14" t="n">
        <f aca="false">X25+X27</f>
        <v>33172.17</v>
      </c>
      <c r="Y23" s="17" t="n">
        <f aca="false">Y25+Y27</f>
        <v>221</v>
      </c>
      <c r="Z23" s="14" t="n">
        <f aca="false">Z25+Z27</f>
        <v>612624.82</v>
      </c>
      <c r="AA23" s="14" t="n">
        <f aca="false">AA25+AA27</f>
        <v>75838</v>
      </c>
      <c r="AB23" s="15" t="n">
        <f aca="false">AB25+AB27</f>
        <v>577000</v>
      </c>
      <c r="AC23" s="15" t="n">
        <f aca="false">AC25+AC27</f>
        <v>20000</v>
      </c>
      <c r="AD23" s="14" t="n">
        <f aca="false">AD25+AD27</f>
        <v>80359.39</v>
      </c>
      <c r="AE23" s="17" t="n">
        <f aca="false">AE25+AE27</f>
        <v>173.2</v>
      </c>
      <c r="AF23" s="14" t="n">
        <f aca="false">AF25+AF27</f>
        <v>1124371.95</v>
      </c>
      <c r="AG23" s="14" t="n">
        <f aca="false">AG25+AG27</f>
        <v>86847.45</v>
      </c>
      <c r="AH23" s="15" t="n">
        <f aca="false">AH25+AH27</f>
        <v>1338000</v>
      </c>
      <c r="AI23" s="15" t="n">
        <f aca="false">AI25+AI27</f>
        <v>48000</v>
      </c>
      <c r="AJ23" s="14" t="n">
        <f aca="false">AJ25+AJ27</f>
        <v>76926.4</v>
      </c>
      <c r="AK23" s="17" t="n">
        <f aca="false">AK25+AK27</f>
        <v>226.8</v>
      </c>
      <c r="AL23" s="14" t="n">
        <f aca="false">AL25+AL27</f>
        <v>993390</v>
      </c>
      <c r="AM23" s="14" t="n">
        <f aca="false">AM25+AM27</f>
        <v>177080.14</v>
      </c>
      <c r="AN23" s="14" t="n">
        <f aca="false">AN25+AN27</f>
        <v>903000</v>
      </c>
      <c r="AO23" s="14" t="n">
        <f aca="false">AO25+AO27</f>
        <v>10000</v>
      </c>
      <c r="AP23" s="14" t="n">
        <f aca="false">AP25+AP27</f>
        <v>38768.51</v>
      </c>
      <c r="AQ23" s="17" t="n">
        <f aca="false">AQ25+AQ27</f>
        <v>291.5</v>
      </c>
      <c r="AR23" s="14" t="n">
        <f aca="false">AR25+AR27</f>
        <v>815471.24</v>
      </c>
      <c r="AS23" s="14" t="n">
        <f aca="false">AS25+AS27</f>
        <v>103143.41</v>
      </c>
      <c r="AT23" s="15" t="n">
        <f aca="false">AT25+AT27</f>
        <v>698000</v>
      </c>
      <c r="AU23" s="15" t="n">
        <f aca="false">AU25+AU27</f>
        <v>4000</v>
      </c>
      <c r="AV23" s="14" t="n">
        <f aca="false">AV25+AV27</f>
        <v>51784.27</v>
      </c>
      <c r="AW23" s="16" t="n">
        <f aca="false">AW25+AW27</f>
        <v>124.5</v>
      </c>
      <c r="AX23" s="14" t="n">
        <f aca="false">AX25+AX27</f>
        <v>230042.15</v>
      </c>
      <c r="AY23" s="14" t="n">
        <f aca="false">AY25+AY27</f>
        <v>39928.43</v>
      </c>
      <c r="AZ23" s="15" t="n">
        <f aca="false">AZ25+AZ27</f>
        <v>221000</v>
      </c>
      <c r="BA23" s="15" t="n">
        <f aca="false">BA25+BA27</f>
        <v>8000</v>
      </c>
      <c r="BB23" s="14" t="n">
        <f aca="false">BB25+BB27</f>
        <v>7530.82</v>
      </c>
      <c r="BC23" s="17" t="n">
        <f aca="false">BC25+BC27</f>
        <v>45</v>
      </c>
      <c r="BD23" s="14" t="n">
        <f aca="false">BD25+BD27</f>
        <v>246783.67</v>
      </c>
      <c r="BE23" s="14" t="n">
        <f aca="false">BE25+BE27</f>
        <v>21542.42</v>
      </c>
      <c r="BF23" s="15" t="n">
        <f aca="false">BF25+BF27</f>
        <v>183000</v>
      </c>
      <c r="BG23" s="15" t="n">
        <f aca="false">BG25+BG27</f>
        <v>3000</v>
      </c>
      <c r="BH23" s="16" t="n">
        <f aca="false">BH25+BH27</f>
        <v>9400.36</v>
      </c>
      <c r="BI23" s="17" t="n">
        <f aca="false">BI25+BI27</f>
        <v>71.1</v>
      </c>
      <c r="BJ23" s="14" t="n">
        <f aca="false">BJ25+BJ27</f>
        <v>1255988.32</v>
      </c>
      <c r="BK23" s="14" t="n">
        <f aca="false">BK25+BK27</f>
        <v>132470.48</v>
      </c>
      <c r="BL23" s="15" t="n">
        <f aca="false">BL25+BL27</f>
        <v>1430000</v>
      </c>
      <c r="BM23" s="15" t="n">
        <f aca="false">BM25+BM27</f>
        <v>72000</v>
      </c>
      <c r="BN23" s="14" t="n">
        <f aca="false">BN25+BN27</f>
        <v>55226.93</v>
      </c>
      <c r="BO23" s="17" t="n">
        <f aca="false">BO25+BO27</f>
        <v>287.2</v>
      </c>
      <c r="BP23" s="14" t="n">
        <f aca="false">BP25+BP27</f>
        <v>320727.67</v>
      </c>
      <c r="BQ23" s="14" t="n">
        <f aca="false">BQ25+BQ27</f>
        <v>31297.56</v>
      </c>
      <c r="BR23" s="15" t="n">
        <f aca="false">BR25+BR27</f>
        <v>314000</v>
      </c>
      <c r="BS23" s="15" t="n">
        <f aca="false">BS25+BS27</f>
        <v>5000</v>
      </c>
      <c r="BT23" s="14" t="n">
        <f aca="false">BT25+BT27</f>
        <v>26306.99</v>
      </c>
      <c r="BU23" s="17" t="n">
        <f aca="false">BU25+BU27</f>
        <v>11.1</v>
      </c>
      <c r="BV23" s="14" t="n">
        <f aca="false">BV25+BV27</f>
        <v>565401.45</v>
      </c>
      <c r="BW23" s="14" t="n">
        <f aca="false">BW25+BW27</f>
        <v>41312.63</v>
      </c>
      <c r="BX23" s="15" t="n">
        <f aca="false">BX25+BX27</f>
        <v>575000</v>
      </c>
      <c r="BY23" s="15" t="n">
        <f aca="false">BY25+BY27</f>
        <v>5000</v>
      </c>
      <c r="BZ23" s="14" t="n">
        <f aca="false">BZ25+BZ27</f>
        <v>13482.76</v>
      </c>
      <c r="CA23" s="17" t="n">
        <f aca="false">CA25+CA27</f>
        <v>194</v>
      </c>
      <c r="CB23" s="14" t="n">
        <f aca="false">CB25+CB27</f>
        <v>295653.58</v>
      </c>
      <c r="CC23" s="14" t="n">
        <f aca="false">CC25+CC27</f>
        <v>13345.33</v>
      </c>
      <c r="CD23" s="15" t="n">
        <f aca="false">CD25+CD27</f>
        <v>313000</v>
      </c>
      <c r="CE23" s="15" t="n">
        <f aca="false">CE25+CE27</f>
        <v>7000</v>
      </c>
      <c r="CF23" s="14" t="n">
        <f aca="false">CF25+CF27</f>
        <v>10906.09</v>
      </c>
      <c r="CG23" s="17" t="n">
        <f aca="false">CG25+CG27</f>
        <v>60.3</v>
      </c>
      <c r="CH23" s="14" t="n">
        <f aca="false">CH25+CH27</f>
        <v>560068.99</v>
      </c>
      <c r="CI23" s="14" t="n">
        <f aca="false">CI25+CI27</f>
        <v>64327.36</v>
      </c>
      <c r="CJ23" s="15" t="n">
        <f aca="false">CJ25+CJ27</f>
        <v>537000</v>
      </c>
      <c r="CK23" s="15" t="n">
        <f aca="false">CK25+CK27</f>
        <v>18000</v>
      </c>
      <c r="CL23" s="14" t="n">
        <f aca="false">CL25+CL27</f>
        <v>55885.53</v>
      </c>
      <c r="CM23" s="17" t="n">
        <f aca="false">CM25+CM27</f>
        <v>181.6</v>
      </c>
      <c r="CN23" s="18" t="n">
        <f aca="false">CN25+CN27</f>
        <v>371977.88</v>
      </c>
      <c r="CO23" s="18" t="n">
        <f aca="false">CO25+CO27</f>
        <v>29511.11</v>
      </c>
      <c r="CP23" s="19" t="n">
        <f aca="false">CP25+CP27</f>
        <v>363000</v>
      </c>
      <c r="CQ23" s="19" t="n">
        <f aca="false">CQ25+CQ27</f>
        <v>6000</v>
      </c>
      <c r="CR23" s="18" t="n">
        <f aca="false">CR25+CR27</f>
        <v>16970.5</v>
      </c>
      <c r="CS23" s="20" t="n">
        <f aca="false">CS25+CS27</f>
        <v>112.3</v>
      </c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</row>
    <row r="24" s="77" customFormat="true" ht="15.75" hidden="false" customHeight="false" outlineLevel="0" collapsed="false">
      <c r="A24" s="21" t="s">
        <v>24</v>
      </c>
      <c r="B24" s="22"/>
      <c r="C24" s="23" t="n">
        <f aca="false">F23/C23*100</f>
        <v>50.9426859926261</v>
      </c>
      <c r="D24" s="24"/>
      <c r="E24" s="24"/>
      <c r="F24" s="22"/>
      <c r="G24" s="23"/>
      <c r="H24" s="22"/>
      <c r="I24" s="22"/>
      <c r="J24" s="25"/>
      <c r="K24" s="25"/>
      <c r="L24" s="22"/>
      <c r="M24" s="51"/>
      <c r="N24" s="22"/>
      <c r="O24" s="22"/>
      <c r="P24" s="25"/>
      <c r="Q24" s="25"/>
      <c r="R24" s="25"/>
      <c r="S24" s="26"/>
      <c r="T24" s="22"/>
      <c r="U24" s="22"/>
      <c r="V24" s="25"/>
      <c r="W24" s="25"/>
      <c r="X24" s="22"/>
      <c r="Y24" s="26"/>
      <c r="Z24" s="22"/>
      <c r="AA24" s="22"/>
      <c r="AB24" s="25"/>
      <c r="AC24" s="25"/>
      <c r="AD24" s="22"/>
      <c r="AE24" s="26"/>
      <c r="AF24" s="22"/>
      <c r="AG24" s="22"/>
      <c r="AH24" s="25"/>
      <c r="AI24" s="25"/>
      <c r="AJ24" s="22"/>
      <c r="AK24" s="26"/>
      <c r="AL24" s="22"/>
      <c r="AM24" s="22"/>
      <c r="AN24" s="25"/>
      <c r="AO24" s="25"/>
      <c r="AP24" s="22"/>
      <c r="AQ24" s="26"/>
      <c r="AR24" s="22"/>
      <c r="AS24" s="22"/>
      <c r="AT24" s="25"/>
      <c r="AU24" s="25"/>
      <c r="AV24" s="22"/>
      <c r="AW24" s="23"/>
      <c r="AX24" s="22"/>
      <c r="AY24" s="22"/>
      <c r="AZ24" s="25"/>
      <c r="BA24" s="25"/>
      <c r="BB24" s="22"/>
      <c r="BC24" s="26"/>
      <c r="BD24" s="22"/>
      <c r="BE24" s="22"/>
      <c r="BF24" s="25"/>
      <c r="BG24" s="25"/>
      <c r="BH24" s="22"/>
      <c r="BI24" s="26"/>
      <c r="BJ24" s="22"/>
      <c r="BK24" s="22"/>
      <c r="BL24" s="25"/>
      <c r="BM24" s="25"/>
      <c r="BN24" s="22"/>
      <c r="BO24" s="26"/>
      <c r="BP24" s="22"/>
      <c r="BQ24" s="22"/>
      <c r="BR24" s="25"/>
      <c r="BS24" s="25"/>
      <c r="BT24" s="22"/>
      <c r="BU24" s="26"/>
      <c r="BV24" s="22"/>
      <c r="BW24" s="22"/>
      <c r="BX24" s="25"/>
      <c r="BY24" s="25"/>
      <c r="BZ24" s="22"/>
      <c r="CA24" s="26"/>
      <c r="CB24" s="22"/>
      <c r="CC24" s="22"/>
      <c r="CD24" s="25"/>
      <c r="CE24" s="25"/>
      <c r="CF24" s="22"/>
      <c r="CG24" s="26"/>
      <c r="CH24" s="22"/>
      <c r="CI24" s="22"/>
      <c r="CJ24" s="25"/>
      <c r="CK24" s="25"/>
      <c r="CL24" s="22"/>
      <c r="CM24" s="26"/>
      <c r="CN24" s="39"/>
      <c r="CO24" s="39"/>
      <c r="CP24" s="40"/>
      <c r="CQ24" s="40"/>
      <c r="CR24" s="75"/>
      <c r="CS24" s="76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</row>
    <row r="25" customFormat="false" ht="15.75" hidden="false" customHeight="false" outlineLevel="0" collapsed="false">
      <c r="A25" s="59" t="s">
        <v>34</v>
      </c>
      <c r="B25" s="14" t="n">
        <f aca="false">H25+N25</f>
        <v>2844731.06</v>
      </c>
      <c r="C25" s="14" t="n">
        <f aca="false">I25+O25</f>
        <v>656977.48</v>
      </c>
      <c r="D25" s="15" t="n">
        <f aca="false">J25+P25</f>
        <v>2407000</v>
      </c>
      <c r="E25" s="15" t="n">
        <f aca="false">K25+Q25</f>
        <v>224000</v>
      </c>
      <c r="F25" s="14" t="n">
        <f aca="false">L25+R25</f>
        <v>238001.46</v>
      </c>
      <c r="G25" s="16" t="n">
        <f aca="false">M25+S25</f>
        <v>52</v>
      </c>
      <c r="H25" s="60"/>
      <c r="I25" s="14"/>
      <c r="J25" s="61"/>
      <c r="K25" s="61"/>
      <c r="L25" s="60"/>
      <c r="M25" s="45"/>
      <c r="N25" s="14" t="n">
        <f aca="false">T25+Z25+AF25+AL25+AR25+AX25+BD25+BJ25+BP25+BV25+CB25+CH25+CN25</f>
        <v>2844731.06</v>
      </c>
      <c r="O25" s="14" t="n">
        <f aca="false">U25+AA25+AG25+AM25+AS25+AY25+BE25+BK25+BQ25+BW25+CC25+CI25+CO25</f>
        <v>656977.48</v>
      </c>
      <c r="P25" s="14" t="n">
        <f aca="false">V25+AB25+AH25+AN25+AT25+AZ25+BF25+BL25+BR25+BX25+CD25+CJ25+CP25</f>
        <v>2407000</v>
      </c>
      <c r="Q25" s="14" t="n">
        <f aca="false">W25+AC25+AI25+AO25+AU25+BA25+BG25+BM25+BS25+BY25+CE25+CK25+CQ25</f>
        <v>224000</v>
      </c>
      <c r="R25" s="14" t="n">
        <f aca="false">X25+AD25+AJ25+AP25+AV25+BB25+BH25+BN25+BT25+BZ25+CF25+CL25+CR25</f>
        <v>238001.46</v>
      </c>
      <c r="S25" s="17" t="n">
        <f aca="false">Y25+AE25+AK25+AQ25+AW25+BC25+BI25+BO25+BU25+CA25+CG25+CM25+CS25</f>
        <v>52</v>
      </c>
      <c r="T25" s="60" t="n">
        <v>334323.88</v>
      </c>
      <c r="U25" s="60" t="n">
        <v>47622.96</v>
      </c>
      <c r="V25" s="61" t="n">
        <v>275000</v>
      </c>
      <c r="W25" s="61" t="n">
        <v>18000</v>
      </c>
      <c r="X25" s="60" t="n">
        <v>5812</v>
      </c>
      <c r="Y25" s="78"/>
      <c r="Z25" s="60" t="n">
        <v>232657.87</v>
      </c>
      <c r="AA25" s="60" t="n">
        <v>48127</v>
      </c>
      <c r="AB25" s="61" t="n">
        <v>223000</v>
      </c>
      <c r="AC25" s="61" t="n">
        <v>20000</v>
      </c>
      <c r="AD25" s="60" t="n">
        <v>69394</v>
      </c>
      <c r="AE25" s="78"/>
      <c r="AF25" s="60" t="n">
        <v>349449.16</v>
      </c>
      <c r="AG25" s="60" t="n">
        <v>66006</v>
      </c>
      <c r="AH25" s="61" t="n">
        <v>339000</v>
      </c>
      <c r="AI25" s="61" t="n">
        <v>48000</v>
      </c>
      <c r="AJ25" s="60" t="n">
        <v>36957</v>
      </c>
      <c r="AK25" s="78" t="n">
        <v>1.3</v>
      </c>
      <c r="AL25" s="60" t="n">
        <v>578451.28</v>
      </c>
      <c r="AM25" s="60" t="n">
        <v>161905</v>
      </c>
      <c r="AN25" s="61" t="n">
        <v>358000</v>
      </c>
      <c r="AO25" s="61" t="n">
        <v>10000</v>
      </c>
      <c r="AP25" s="60" t="n">
        <v>13559</v>
      </c>
      <c r="AQ25" s="78"/>
      <c r="AR25" s="60" t="n">
        <v>251668.25</v>
      </c>
      <c r="AS25" s="60" t="n">
        <v>76406.03</v>
      </c>
      <c r="AT25" s="61" t="n">
        <v>133000</v>
      </c>
      <c r="AU25" s="61" t="n">
        <v>4000</v>
      </c>
      <c r="AV25" s="60" t="n">
        <v>30096.46</v>
      </c>
      <c r="AW25" s="63"/>
      <c r="AX25" s="60" t="n">
        <v>75543.1</v>
      </c>
      <c r="AY25" s="60" t="n">
        <v>31859</v>
      </c>
      <c r="AZ25" s="61" t="n">
        <v>65000</v>
      </c>
      <c r="BA25" s="61" t="n">
        <v>8000</v>
      </c>
      <c r="BB25" s="60" t="n">
        <v>2505</v>
      </c>
      <c r="BC25" s="78" t="n">
        <v>45</v>
      </c>
      <c r="BD25" s="60" t="n">
        <v>87694</v>
      </c>
      <c r="BE25" s="60" t="n">
        <v>18588</v>
      </c>
      <c r="BF25" s="61" t="n">
        <v>13000</v>
      </c>
      <c r="BG25" s="61" t="n">
        <v>3000</v>
      </c>
      <c r="BH25" s="60" t="n">
        <v>0</v>
      </c>
      <c r="BI25" s="78"/>
      <c r="BJ25" s="60" t="n">
        <v>364614.08</v>
      </c>
      <c r="BK25" s="60" t="n">
        <v>82763.4</v>
      </c>
      <c r="BL25" s="61" t="n">
        <v>526000</v>
      </c>
      <c r="BM25" s="61" t="n">
        <v>72000</v>
      </c>
      <c r="BN25" s="60" t="n">
        <v>25335</v>
      </c>
      <c r="BO25" s="78" t="n">
        <v>2.5</v>
      </c>
      <c r="BP25" s="60" t="n">
        <v>85632.97</v>
      </c>
      <c r="BQ25" s="60" t="n">
        <v>23679.97</v>
      </c>
      <c r="BR25" s="61" t="n">
        <v>64000</v>
      </c>
      <c r="BS25" s="61" t="n">
        <v>5000</v>
      </c>
      <c r="BT25" s="60" t="n">
        <v>8825</v>
      </c>
      <c r="BU25" s="78"/>
      <c r="BV25" s="60" t="n">
        <v>140064.18</v>
      </c>
      <c r="BW25" s="60" t="n">
        <v>28541.08</v>
      </c>
      <c r="BX25" s="61" t="n">
        <v>117000</v>
      </c>
      <c r="BY25" s="61" t="n">
        <v>5000</v>
      </c>
      <c r="BZ25" s="60" t="n">
        <v>909</v>
      </c>
      <c r="CA25" s="78"/>
      <c r="CB25" s="60" t="n">
        <v>41073.87</v>
      </c>
      <c r="CC25" s="60" t="n">
        <v>11634.04</v>
      </c>
      <c r="CD25" s="61" t="n">
        <v>48000</v>
      </c>
      <c r="CE25" s="61" t="n">
        <v>7000</v>
      </c>
      <c r="CF25" s="60" t="n">
        <v>626</v>
      </c>
      <c r="CG25" s="78"/>
      <c r="CH25" s="60" t="n">
        <v>201130.59</v>
      </c>
      <c r="CI25" s="60" t="n">
        <v>41930</v>
      </c>
      <c r="CJ25" s="61" t="n">
        <v>176000</v>
      </c>
      <c r="CK25" s="61" t="n">
        <v>18000</v>
      </c>
      <c r="CL25" s="60" t="n">
        <v>41787</v>
      </c>
      <c r="CM25" s="78" t="n">
        <v>3.2</v>
      </c>
      <c r="CN25" s="64" t="n">
        <v>102427.83</v>
      </c>
      <c r="CO25" s="64" t="n">
        <v>17915</v>
      </c>
      <c r="CP25" s="65" t="n">
        <v>70000</v>
      </c>
      <c r="CQ25" s="184" t="n">
        <v>6000</v>
      </c>
      <c r="CR25" s="66" t="n">
        <v>2196</v>
      </c>
      <c r="CS25" s="67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</row>
    <row r="26" s="77" customFormat="true" ht="15.75" hidden="false" customHeight="false" outlineLevel="0" collapsed="false">
      <c r="A26" s="21" t="s">
        <v>24</v>
      </c>
      <c r="B26" s="22"/>
      <c r="C26" s="23" t="n">
        <f aca="false">F25/C25*100</f>
        <v>36.2267303287169</v>
      </c>
      <c r="D26" s="24"/>
      <c r="E26" s="24"/>
      <c r="F26" s="22"/>
      <c r="G26" s="23"/>
      <c r="H26" s="69"/>
      <c r="I26" s="22"/>
      <c r="J26" s="70"/>
      <c r="K26" s="70"/>
      <c r="L26" s="69"/>
      <c r="M26" s="51"/>
      <c r="N26" s="22"/>
      <c r="O26" s="22"/>
      <c r="P26" s="25"/>
      <c r="Q26" s="25"/>
      <c r="R26" s="25"/>
      <c r="S26" s="26"/>
      <c r="T26" s="69"/>
      <c r="U26" s="69"/>
      <c r="V26" s="70"/>
      <c r="W26" s="70"/>
      <c r="X26" s="69"/>
      <c r="Y26" s="81"/>
      <c r="Z26" s="69"/>
      <c r="AA26" s="69"/>
      <c r="AB26" s="70"/>
      <c r="AC26" s="70"/>
      <c r="AD26" s="69"/>
      <c r="AE26" s="81"/>
      <c r="AF26" s="69"/>
      <c r="AG26" s="69"/>
      <c r="AH26" s="70"/>
      <c r="AI26" s="70"/>
      <c r="AJ26" s="69"/>
      <c r="AK26" s="81"/>
      <c r="AL26" s="69"/>
      <c r="AM26" s="69"/>
      <c r="AN26" s="70"/>
      <c r="AO26" s="70"/>
      <c r="AP26" s="69"/>
      <c r="AQ26" s="81"/>
      <c r="AR26" s="69"/>
      <c r="AS26" s="69"/>
      <c r="AT26" s="70"/>
      <c r="AU26" s="70"/>
      <c r="AV26" s="69"/>
      <c r="AW26" s="72"/>
      <c r="AX26" s="69"/>
      <c r="AY26" s="69"/>
      <c r="AZ26" s="70"/>
      <c r="BA26" s="70"/>
      <c r="BB26" s="69"/>
      <c r="BC26" s="81"/>
      <c r="BD26" s="69"/>
      <c r="BE26" s="69"/>
      <c r="BF26" s="70"/>
      <c r="BG26" s="70"/>
      <c r="BH26" s="69"/>
      <c r="BI26" s="81"/>
      <c r="BJ26" s="69"/>
      <c r="BK26" s="69"/>
      <c r="BL26" s="70"/>
      <c r="BM26" s="70"/>
      <c r="BN26" s="69"/>
      <c r="BO26" s="81"/>
      <c r="BP26" s="69"/>
      <c r="BQ26" s="69"/>
      <c r="BR26" s="70"/>
      <c r="BS26" s="70"/>
      <c r="BT26" s="69"/>
      <c r="BU26" s="81"/>
      <c r="BV26" s="69"/>
      <c r="BW26" s="69"/>
      <c r="BX26" s="70"/>
      <c r="BY26" s="70"/>
      <c r="BZ26" s="69"/>
      <c r="CA26" s="81"/>
      <c r="CB26" s="69"/>
      <c r="CC26" s="69"/>
      <c r="CD26" s="70"/>
      <c r="CE26" s="70"/>
      <c r="CF26" s="69"/>
      <c r="CG26" s="81"/>
      <c r="CH26" s="69"/>
      <c r="CI26" s="69"/>
      <c r="CJ26" s="70"/>
      <c r="CK26" s="70"/>
      <c r="CL26" s="69"/>
      <c r="CM26" s="81"/>
      <c r="CN26" s="73"/>
      <c r="CO26" s="73"/>
      <c r="CP26" s="74"/>
      <c r="CQ26" s="185"/>
      <c r="CR26" s="75"/>
      <c r="CS26" s="76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</row>
    <row r="27" s="12" customFormat="true" ht="15.75" hidden="false" customHeight="false" outlineLevel="0" collapsed="false">
      <c r="A27" s="95" t="s">
        <v>35</v>
      </c>
      <c r="B27" s="14" t="n">
        <f aca="false">H27+N27</f>
        <v>5671112.34</v>
      </c>
      <c r="C27" s="14" t="n">
        <f aca="false">I27+O27</f>
        <v>245728.2</v>
      </c>
      <c r="D27" s="15" t="n">
        <f aca="false">J27+P27</f>
        <v>6163000</v>
      </c>
      <c r="E27" s="15" t="n">
        <f aca="false">K27+Q27</f>
        <v>0</v>
      </c>
      <c r="F27" s="14" t="n">
        <f aca="false">L27+R27</f>
        <v>238719.26</v>
      </c>
      <c r="G27" s="16" t="n">
        <f aca="false">M27+S27</f>
        <v>1947.6</v>
      </c>
      <c r="H27" s="60"/>
      <c r="I27" s="14"/>
      <c r="J27" s="61"/>
      <c r="K27" s="61"/>
      <c r="L27" s="60"/>
      <c r="M27" s="45"/>
      <c r="N27" s="14" t="n">
        <f aca="false">T27+Z27+AF27+AL27+AR27+AX27+BD27+BJ27+BP27+BV27+CB27+CH27+CN27</f>
        <v>5671112.34</v>
      </c>
      <c r="O27" s="14" t="n">
        <f aca="false">U27+AA27+AG27+AM27+AS27+AY27+BE27+BK27+BQ27+BW27+CC27+CI27+CO27</f>
        <v>245728.2</v>
      </c>
      <c r="P27" s="14" t="n">
        <f aca="false">V27+AB27+AH27+AN27+AT27+AZ27+BF27+BL27+BR27+BX27+CD27+CJ27+CP27</f>
        <v>6163000</v>
      </c>
      <c r="Q27" s="14" t="n">
        <f aca="false">W27+AC27+AI27+AO27+AU27+BA27+BG27+BM27+BS27+BY27+CE27+CK27+CQ27</f>
        <v>0</v>
      </c>
      <c r="R27" s="14" t="n">
        <f aca="false">X27+AD27+AJ27+AP27+AV27+BB27+BH27+BN27+BT27+BZ27+CF27+CL27+CR27</f>
        <v>238719.26</v>
      </c>
      <c r="S27" s="17" t="n">
        <f aca="false">Y27+AE27+AK27+AQ27+AW27+BC27+BI27+BO27+BU27+CA27+CG27+CM27+CS27</f>
        <v>1947.6</v>
      </c>
      <c r="T27" s="60" t="n">
        <v>789017.8</v>
      </c>
      <c r="U27" s="60" t="n">
        <v>38438.4</v>
      </c>
      <c r="V27" s="61" t="n">
        <v>843000</v>
      </c>
      <c r="W27" s="61"/>
      <c r="X27" s="60" t="n">
        <v>27360.17</v>
      </c>
      <c r="Y27" s="78" t="n">
        <v>221</v>
      </c>
      <c r="Z27" s="60" t="n">
        <v>379966.95</v>
      </c>
      <c r="AA27" s="60" t="n">
        <v>27711</v>
      </c>
      <c r="AB27" s="61" t="n">
        <v>354000</v>
      </c>
      <c r="AC27" s="61" t="n">
        <v>0</v>
      </c>
      <c r="AD27" s="60" t="n">
        <v>10965.39</v>
      </c>
      <c r="AE27" s="78" t="n">
        <v>173.2</v>
      </c>
      <c r="AF27" s="60" t="n">
        <v>774922.79</v>
      </c>
      <c r="AG27" s="60" t="n">
        <v>20841.45</v>
      </c>
      <c r="AH27" s="61" t="n">
        <v>999000</v>
      </c>
      <c r="AI27" s="61" t="n">
        <v>0</v>
      </c>
      <c r="AJ27" s="60" t="n">
        <v>39969.4</v>
      </c>
      <c r="AK27" s="78" t="n">
        <v>225.5</v>
      </c>
      <c r="AL27" s="60" t="n">
        <v>414938.72</v>
      </c>
      <c r="AM27" s="60" t="n">
        <v>15175.14</v>
      </c>
      <c r="AN27" s="61" t="n">
        <v>545000</v>
      </c>
      <c r="AO27" s="61" t="n">
        <v>0</v>
      </c>
      <c r="AP27" s="60" t="n">
        <v>25209.51</v>
      </c>
      <c r="AQ27" s="78" t="n">
        <v>291.5</v>
      </c>
      <c r="AR27" s="60" t="n">
        <v>563802.99</v>
      </c>
      <c r="AS27" s="60" t="n">
        <v>26737.38</v>
      </c>
      <c r="AT27" s="61" t="n">
        <v>565000</v>
      </c>
      <c r="AU27" s="61" t="n">
        <v>0</v>
      </c>
      <c r="AV27" s="60" t="n">
        <v>21687.81</v>
      </c>
      <c r="AW27" s="63" t="n">
        <v>124.5</v>
      </c>
      <c r="AX27" s="60" t="n">
        <v>154499.05</v>
      </c>
      <c r="AY27" s="60" t="n">
        <v>8069.43</v>
      </c>
      <c r="AZ27" s="61" t="n">
        <v>156000</v>
      </c>
      <c r="BA27" s="61"/>
      <c r="BB27" s="60" t="n">
        <v>5025.82</v>
      </c>
      <c r="BC27" s="78"/>
      <c r="BD27" s="60" t="n">
        <v>159089.67</v>
      </c>
      <c r="BE27" s="60" t="n">
        <v>2954.42</v>
      </c>
      <c r="BF27" s="61" t="n">
        <v>170000</v>
      </c>
      <c r="BG27" s="61" t="n">
        <v>0</v>
      </c>
      <c r="BH27" s="60" t="n">
        <v>9400.36</v>
      </c>
      <c r="BI27" s="78" t="n">
        <v>71.1</v>
      </c>
      <c r="BJ27" s="60" t="n">
        <v>891374.24</v>
      </c>
      <c r="BK27" s="60" t="n">
        <v>49707.08</v>
      </c>
      <c r="BL27" s="61" t="n">
        <v>904000</v>
      </c>
      <c r="BM27" s="61" t="n">
        <v>0</v>
      </c>
      <c r="BN27" s="60" t="n">
        <v>29891.93</v>
      </c>
      <c r="BO27" s="78" t="n">
        <v>284.7</v>
      </c>
      <c r="BP27" s="60" t="n">
        <v>235094.7</v>
      </c>
      <c r="BQ27" s="60" t="n">
        <v>7617.59</v>
      </c>
      <c r="BR27" s="61" t="n">
        <v>250000</v>
      </c>
      <c r="BS27" s="61" t="n">
        <v>0</v>
      </c>
      <c r="BT27" s="60" t="n">
        <v>17481.99</v>
      </c>
      <c r="BU27" s="78" t="n">
        <v>11.1</v>
      </c>
      <c r="BV27" s="60" t="n">
        <v>425337.27</v>
      </c>
      <c r="BW27" s="60" t="n">
        <v>12771.55</v>
      </c>
      <c r="BX27" s="61" t="n">
        <v>458000</v>
      </c>
      <c r="BY27" s="61" t="n">
        <v>0</v>
      </c>
      <c r="BZ27" s="60" t="n">
        <v>12573.76</v>
      </c>
      <c r="CA27" s="78" t="n">
        <v>194</v>
      </c>
      <c r="CB27" s="60" t="n">
        <v>254579.71</v>
      </c>
      <c r="CC27" s="60" t="n">
        <v>1711.29</v>
      </c>
      <c r="CD27" s="61" t="n">
        <v>265000</v>
      </c>
      <c r="CE27" s="61" t="n">
        <v>0</v>
      </c>
      <c r="CF27" s="60" t="n">
        <v>10280.09</v>
      </c>
      <c r="CG27" s="78" t="n">
        <v>60.3</v>
      </c>
      <c r="CH27" s="60" t="n">
        <v>358938.4</v>
      </c>
      <c r="CI27" s="60" t="n">
        <v>22397.36</v>
      </c>
      <c r="CJ27" s="61" t="n">
        <v>361000</v>
      </c>
      <c r="CK27" s="61" t="n">
        <v>0</v>
      </c>
      <c r="CL27" s="60" t="n">
        <v>14098.53</v>
      </c>
      <c r="CM27" s="78" t="n">
        <v>178.4</v>
      </c>
      <c r="CN27" s="64" t="n">
        <v>269550.05</v>
      </c>
      <c r="CO27" s="64" t="n">
        <v>11596.11</v>
      </c>
      <c r="CP27" s="65" t="n">
        <v>293000</v>
      </c>
      <c r="CQ27" s="184" t="n">
        <v>0</v>
      </c>
      <c r="CR27" s="96" t="n">
        <v>14774.5</v>
      </c>
      <c r="CS27" s="186" t="n">
        <v>112.3</v>
      </c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</row>
    <row r="28" s="30" customFormat="true" ht="15.75" hidden="false" customHeight="false" outlineLevel="0" collapsed="false">
      <c r="A28" s="21" t="s">
        <v>24</v>
      </c>
      <c r="B28" s="22"/>
      <c r="C28" s="23" t="n">
        <f aca="false">F27/C27*100</f>
        <v>97.14768593918</v>
      </c>
      <c r="D28" s="24"/>
      <c r="E28" s="24"/>
      <c r="F28" s="22"/>
      <c r="G28" s="23"/>
      <c r="H28" s="69"/>
      <c r="I28" s="22"/>
      <c r="J28" s="70"/>
      <c r="K28" s="70"/>
      <c r="L28" s="69"/>
      <c r="M28" s="51"/>
      <c r="N28" s="22"/>
      <c r="O28" s="22"/>
      <c r="P28" s="25"/>
      <c r="Q28" s="25"/>
      <c r="R28" s="25"/>
      <c r="S28" s="26"/>
      <c r="T28" s="69"/>
      <c r="U28" s="69"/>
      <c r="V28" s="70"/>
      <c r="W28" s="70"/>
      <c r="X28" s="69"/>
      <c r="Y28" s="81"/>
      <c r="Z28" s="69"/>
      <c r="AA28" s="69"/>
      <c r="AB28" s="70"/>
      <c r="AC28" s="70"/>
      <c r="AD28" s="69"/>
      <c r="AE28" s="97"/>
      <c r="AF28" s="69"/>
      <c r="AG28" s="69"/>
      <c r="AH28" s="70"/>
      <c r="AI28" s="70"/>
      <c r="AJ28" s="69"/>
      <c r="AK28" s="97"/>
      <c r="AL28" s="69"/>
      <c r="AM28" s="69"/>
      <c r="AN28" s="70"/>
      <c r="AO28" s="70"/>
      <c r="AP28" s="69"/>
      <c r="AQ28" s="97"/>
      <c r="AR28" s="69"/>
      <c r="AS28" s="69"/>
      <c r="AT28" s="70"/>
      <c r="AU28" s="70"/>
      <c r="AV28" s="69"/>
      <c r="AW28" s="69"/>
      <c r="AX28" s="69"/>
      <c r="AY28" s="69"/>
      <c r="AZ28" s="70"/>
      <c r="BA28" s="70"/>
      <c r="BB28" s="69"/>
      <c r="BC28" s="97"/>
      <c r="BD28" s="69"/>
      <c r="BE28" s="69"/>
      <c r="BF28" s="70"/>
      <c r="BG28" s="70"/>
      <c r="BH28" s="69"/>
      <c r="BI28" s="97"/>
      <c r="BJ28" s="69"/>
      <c r="BK28" s="69"/>
      <c r="BL28" s="70"/>
      <c r="BM28" s="70"/>
      <c r="BN28" s="69"/>
      <c r="BO28" s="97"/>
      <c r="BP28" s="69"/>
      <c r="BQ28" s="69"/>
      <c r="BR28" s="70"/>
      <c r="BS28" s="70"/>
      <c r="BT28" s="69"/>
      <c r="BU28" s="97"/>
      <c r="BV28" s="69"/>
      <c r="BW28" s="69"/>
      <c r="BX28" s="70"/>
      <c r="BY28" s="70"/>
      <c r="BZ28" s="69"/>
      <c r="CA28" s="97"/>
      <c r="CB28" s="69"/>
      <c r="CC28" s="69"/>
      <c r="CD28" s="70"/>
      <c r="CE28" s="70"/>
      <c r="CF28" s="69"/>
      <c r="CG28" s="97"/>
      <c r="CH28" s="69"/>
      <c r="CI28" s="69"/>
      <c r="CJ28" s="70"/>
      <c r="CK28" s="70"/>
      <c r="CL28" s="69"/>
      <c r="CM28" s="81"/>
      <c r="CN28" s="73"/>
      <c r="CO28" s="73"/>
      <c r="CP28" s="74"/>
      <c r="CQ28" s="185"/>
      <c r="CR28" s="42"/>
      <c r="CS28" s="98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</row>
    <row r="29" s="58" customFormat="true" ht="56.25" hidden="false" customHeight="false" outlineLevel="0" collapsed="false">
      <c r="A29" s="44" t="s">
        <v>36</v>
      </c>
      <c r="B29" s="14" t="n">
        <f aca="false">H29+N29</f>
        <v>1971075.8</v>
      </c>
      <c r="C29" s="14" t="n">
        <f aca="false">I29+O29</f>
        <v>415230</v>
      </c>
      <c r="D29" s="15" t="n">
        <f aca="false">J29+P29</f>
        <v>2599023</v>
      </c>
      <c r="E29" s="15" t="n">
        <f aca="false">K29+Q29</f>
        <v>300000</v>
      </c>
      <c r="F29" s="14" t="n">
        <f aca="false">L29+R29</f>
        <v>190206</v>
      </c>
      <c r="G29" s="16" t="n">
        <f aca="false">M29+S29</f>
        <v>0</v>
      </c>
      <c r="H29" s="14" t="n">
        <v>1971075.8</v>
      </c>
      <c r="I29" s="14" t="n">
        <v>415230</v>
      </c>
      <c r="J29" s="15" t="n">
        <v>2599023</v>
      </c>
      <c r="K29" s="15" t="n">
        <v>300000</v>
      </c>
      <c r="L29" s="14" t="n">
        <v>190206</v>
      </c>
      <c r="M29" s="45"/>
      <c r="N29" s="14" t="n">
        <f aca="false">T29+Z29+AF29+AL29+AR29+AX29+BD29+BJ29+BP29+BV29+CB29+CH29+CN29</f>
        <v>0</v>
      </c>
      <c r="O29" s="14" t="n">
        <f aca="false">U29+AA29+AG29+AM29+AS29+AY29+BE29+BK29+BQ29+BW29+CC29+CI29+CO29</f>
        <v>0</v>
      </c>
      <c r="P29" s="14" t="n">
        <f aca="false">V29+AB29+AH29+AN29+AT29+AZ29+BF29+BL29+BR29+BX29+CD29+CJ29+CQ29</f>
        <v>0</v>
      </c>
      <c r="Q29" s="14" t="n">
        <f aca="false">W29+AC29+AI29+AO29+AU29+BA29+BG29+BM29+BS29+BY29+CE29+CK29+CR29</f>
        <v>0</v>
      </c>
      <c r="R29" s="14" t="n">
        <f aca="false">X29+AD29+AJ29+AP29+AV29+BB29+BH29+BN29+BT29+BZ29+CF29+CL29+CS29</f>
        <v>0</v>
      </c>
      <c r="S29" s="17" t="n">
        <f aca="false">Y29+AE29+AK29+AQ29+AW29+BC29+BI29+BO29+BU29+CA29+CG29+CM29+CT29</f>
        <v>0</v>
      </c>
      <c r="T29" s="14"/>
      <c r="U29" s="14"/>
      <c r="V29" s="15"/>
      <c r="W29" s="15"/>
      <c r="X29" s="14"/>
      <c r="Y29" s="99"/>
      <c r="Z29" s="14"/>
      <c r="AA29" s="14"/>
      <c r="AB29" s="15"/>
      <c r="AC29" s="15"/>
      <c r="AD29" s="14"/>
      <c r="AE29" s="99"/>
      <c r="AF29" s="14"/>
      <c r="AG29" s="14"/>
      <c r="AH29" s="15"/>
      <c r="AI29" s="15"/>
      <c r="AJ29" s="14"/>
      <c r="AK29" s="99"/>
      <c r="AL29" s="14"/>
      <c r="AM29" s="14"/>
      <c r="AN29" s="15"/>
      <c r="AO29" s="15"/>
      <c r="AP29" s="14"/>
      <c r="AQ29" s="99"/>
      <c r="AR29" s="14"/>
      <c r="AS29" s="14"/>
      <c r="AT29" s="15"/>
      <c r="AU29" s="15"/>
      <c r="AV29" s="14"/>
      <c r="AW29" s="14"/>
      <c r="AX29" s="14"/>
      <c r="AY29" s="14"/>
      <c r="AZ29" s="15"/>
      <c r="BA29" s="15"/>
      <c r="BB29" s="14"/>
      <c r="BC29" s="99"/>
      <c r="BD29" s="14"/>
      <c r="BE29" s="14"/>
      <c r="BF29" s="15"/>
      <c r="BG29" s="15"/>
      <c r="BH29" s="14"/>
      <c r="BI29" s="99"/>
      <c r="BJ29" s="14"/>
      <c r="BK29" s="14"/>
      <c r="BL29" s="15"/>
      <c r="BM29" s="15"/>
      <c r="BN29" s="14"/>
      <c r="BO29" s="99"/>
      <c r="BP29" s="14"/>
      <c r="BQ29" s="14"/>
      <c r="BR29" s="15"/>
      <c r="BS29" s="15"/>
      <c r="BT29" s="14"/>
      <c r="BU29" s="99"/>
      <c r="BV29" s="14"/>
      <c r="BW29" s="14"/>
      <c r="BX29" s="15"/>
      <c r="BY29" s="15"/>
      <c r="BZ29" s="14"/>
      <c r="CA29" s="99"/>
      <c r="CB29" s="14"/>
      <c r="CC29" s="14"/>
      <c r="CD29" s="15"/>
      <c r="CE29" s="15"/>
      <c r="CF29" s="14"/>
      <c r="CG29" s="99"/>
      <c r="CH29" s="14"/>
      <c r="CI29" s="14"/>
      <c r="CJ29" s="15"/>
      <c r="CK29" s="15"/>
      <c r="CL29" s="14"/>
      <c r="CM29" s="99"/>
      <c r="CN29" s="18"/>
      <c r="CO29" s="18"/>
      <c r="CP29" s="19"/>
      <c r="CQ29" s="182"/>
      <c r="CR29" s="100"/>
      <c r="CS29" s="101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</row>
    <row r="30" s="54" customFormat="true" ht="15.75" hidden="false" customHeight="false" outlineLevel="0" collapsed="false">
      <c r="A30" s="21" t="s">
        <v>24</v>
      </c>
      <c r="B30" s="22"/>
      <c r="C30" s="22" t="n">
        <f aca="false">F29/C29*100</f>
        <v>45.8073838595477</v>
      </c>
      <c r="D30" s="24"/>
      <c r="E30" s="24"/>
      <c r="F30" s="22"/>
      <c r="G30" s="23"/>
      <c r="H30" s="22"/>
      <c r="I30" s="22"/>
      <c r="J30" s="25"/>
      <c r="K30" s="25"/>
      <c r="L30" s="22"/>
      <c r="M30" s="51"/>
      <c r="N30" s="22"/>
      <c r="O30" s="22"/>
      <c r="P30" s="25"/>
      <c r="Q30" s="25"/>
      <c r="R30" s="25"/>
      <c r="S30" s="26"/>
      <c r="T30" s="22"/>
      <c r="U30" s="22"/>
      <c r="V30" s="25"/>
      <c r="W30" s="25"/>
      <c r="X30" s="22"/>
      <c r="Y30" s="102"/>
      <c r="Z30" s="22"/>
      <c r="AA30" s="22"/>
      <c r="AB30" s="25"/>
      <c r="AC30" s="25"/>
      <c r="AD30" s="22"/>
      <c r="AE30" s="102"/>
      <c r="AF30" s="22"/>
      <c r="AG30" s="22"/>
      <c r="AH30" s="25"/>
      <c r="AI30" s="25"/>
      <c r="AJ30" s="22"/>
      <c r="AK30" s="102"/>
      <c r="AL30" s="22"/>
      <c r="AM30" s="22"/>
      <c r="AN30" s="25"/>
      <c r="AO30" s="25"/>
      <c r="AP30" s="22"/>
      <c r="AQ30" s="102"/>
      <c r="AR30" s="22"/>
      <c r="AS30" s="22"/>
      <c r="AT30" s="25"/>
      <c r="AU30" s="25"/>
      <c r="AV30" s="22"/>
      <c r="AW30" s="22"/>
      <c r="AX30" s="22"/>
      <c r="AY30" s="22"/>
      <c r="AZ30" s="25"/>
      <c r="BA30" s="25"/>
      <c r="BB30" s="22"/>
      <c r="BC30" s="102"/>
      <c r="BD30" s="22"/>
      <c r="BE30" s="22"/>
      <c r="BF30" s="25"/>
      <c r="BG30" s="25"/>
      <c r="BH30" s="22"/>
      <c r="BI30" s="102"/>
      <c r="BJ30" s="22"/>
      <c r="BK30" s="22"/>
      <c r="BL30" s="25"/>
      <c r="BM30" s="25"/>
      <c r="BN30" s="22"/>
      <c r="BO30" s="102"/>
      <c r="BP30" s="22"/>
      <c r="BQ30" s="22"/>
      <c r="BR30" s="25"/>
      <c r="BS30" s="25"/>
      <c r="BT30" s="22"/>
      <c r="BU30" s="102"/>
      <c r="BV30" s="22"/>
      <c r="BW30" s="22"/>
      <c r="BX30" s="25"/>
      <c r="BY30" s="25"/>
      <c r="BZ30" s="22"/>
      <c r="CA30" s="102"/>
      <c r="CB30" s="22"/>
      <c r="CC30" s="22"/>
      <c r="CD30" s="25"/>
      <c r="CE30" s="25"/>
      <c r="CF30" s="22"/>
      <c r="CG30" s="102"/>
      <c r="CH30" s="22"/>
      <c r="CI30" s="22"/>
      <c r="CJ30" s="25"/>
      <c r="CK30" s="25"/>
      <c r="CL30" s="22"/>
      <c r="CM30" s="102"/>
      <c r="CN30" s="39"/>
      <c r="CO30" s="39"/>
      <c r="CP30" s="40"/>
      <c r="CQ30" s="183"/>
      <c r="CR30" s="52"/>
      <c r="CS30" s="103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</row>
    <row r="31" s="58" customFormat="true" ht="56.25" hidden="false" customHeight="true" outlineLevel="0" collapsed="false">
      <c r="A31" s="44" t="s">
        <v>37</v>
      </c>
      <c r="B31" s="14" t="n">
        <f aca="false">H31+N31</f>
        <v>10245991.08</v>
      </c>
      <c r="C31" s="14" t="n">
        <f aca="false">I31+O31</f>
        <v>2261941.31</v>
      </c>
      <c r="D31" s="15" t="n">
        <f aca="false">J31+P31</f>
        <v>9500000</v>
      </c>
      <c r="E31" s="15" t="n">
        <f aca="false">K31+Q31</f>
        <v>1632000</v>
      </c>
      <c r="F31" s="14" t="n">
        <f aca="false">L31+R31</f>
        <v>1909076.45</v>
      </c>
      <c r="G31" s="16" t="n">
        <f aca="false">M31+S31</f>
        <v>0</v>
      </c>
      <c r="H31" s="14" t="n">
        <f aca="false">H33+H35+H37+H39</f>
        <v>10149963.88</v>
      </c>
      <c r="I31" s="14" t="n">
        <f aca="false">I33+I35+I37+I39</f>
        <v>2252038.82</v>
      </c>
      <c r="J31" s="15" t="n">
        <f aca="false">J33+J35+J37+J39</f>
        <v>9383000</v>
      </c>
      <c r="K31" s="15" t="n">
        <f aca="false">K33+K35+K37+K39</f>
        <v>1606000</v>
      </c>
      <c r="L31" s="14" t="n">
        <f aca="false">L33+L35+L37+L39</f>
        <v>1888968.08</v>
      </c>
      <c r="M31" s="16" t="n">
        <f aca="false">M33+M35+M37+M39</f>
        <v>0</v>
      </c>
      <c r="N31" s="14" t="n">
        <f aca="false">T31+Z31+AF31+AL31+AR31+AX31+BD31+BJ31+BP31+BV31+CB31+CH31+CN31</f>
        <v>96027.2</v>
      </c>
      <c r="O31" s="14" t="n">
        <f aca="false">U31+AA31+AG31+AM31+AS31+AY31+BE31+BK31+BQ31+BW31+CC31+CI31+CO31</f>
        <v>9902.49</v>
      </c>
      <c r="P31" s="14" t="n">
        <f aca="false">V31+AB31+AH31+AN31+AT31+AZ31+BF31+BL31+BR31+BX31+CD31+CJ31+CQ31</f>
        <v>117000</v>
      </c>
      <c r="Q31" s="14" t="n">
        <f aca="false">W31+AC31+AI31+AO31+AU31+BA31+BG31+BM31+BS31+BY31+CE31+CK31+CR31</f>
        <v>26000</v>
      </c>
      <c r="R31" s="14" t="n">
        <f aca="false">X31+AD31+AJ31+AP31+AV31+BB31+BH31+BN31+BT31+BZ31+CF31+CL31+CS31</f>
        <v>20108.37</v>
      </c>
      <c r="S31" s="17" t="n">
        <f aca="false">Y31+AE31+AK31+AQ31+AW31+BC31+BI31+BO31+BU31+CA31+CG31+CM31+CT31</f>
        <v>0</v>
      </c>
      <c r="T31" s="14"/>
      <c r="U31" s="14"/>
      <c r="V31" s="15"/>
      <c r="W31" s="15"/>
      <c r="X31" s="14"/>
      <c r="Y31" s="99"/>
      <c r="Z31" s="104" t="n">
        <f aca="false">Z33+Z35+Z37+Z39</f>
        <v>0</v>
      </c>
      <c r="AA31" s="104" t="n">
        <f aca="false">AA33+AA35+AA37+AA39</f>
        <v>0</v>
      </c>
      <c r="AB31" s="104" t="n">
        <f aca="false">AB33+AB35+AB37+AB39</f>
        <v>0</v>
      </c>
      <c r="AC31" s="104" t="n">
        <f aca="false">AC33+AC35+AC37+AC39</f>
        <v>0</v>
      </c>
      <c r="AD31" s="104" t="n">
        <f aca="false">AD33+AD35+AD37+AD39</f>
        <v>0</v>
      </c>
      <c r="AE31" s="104" t="n">
        <f aca="false">AE33+AE35+AE37+AE39</f>
        <v>0</v>
      </c>
      <c r="AF31" s="104" t="n">
        <f aca="false">AF33+AF35+AF37+AF39</f>
        <v>0</v>
      </c>
      <c r="AG31" s="104" t="n">
        <f aca="false">AG33+AG35+AG37+AG39</f>
        <v>0</v>
      </c>
      <c r="AH31" s="104" t="n">
        <f aca="false">AH33+AH35+AH37+AH39</f>
        <v>0</v>
      </c>
      <c r="AI31" s="104" t="n">
        <f aca="false">AI33+AI35+AI37+AI39</f>
        <v>0</v>
      </c>
      <c r="AJ31" s="104" t="n">
        <f aca="false">AJ33+AJ35+AJ37+AJ39</f>
        <v>0</v>
      </c>
      <c r="AK31" s="104" t="n">
        <f aca="false">AK33+AK35+AK37+AK39</f>
        <v>0</v>
      </c>
      <c r="AL31" s="104" t="n">
        <f aca="false">AL33+AL35+AL37+AL39</f>
        <v>0</v>
      </c>
      <c r="AM31" s="104" t="n">
        <f aca="false">AM33+AM35+AM37+AM39</f>
        <v>0</v>
      </c>
      <c r="AN31" s="104" t="n">
        <f aca="false">AN33+AN35+AN37+AN39</f>
        <v>0</v>
      </c>
      <c r="AO31" s="104" t="n">
        <f aca="false">AO33+AO35+AO37+AO39</f>
        <v>0</v>
      </c>
      <c r="AP31" s="104" t="n">
        <f aca="false">AP33+AP35+AP37+AP39</f>
        <v>0</v>
      </c>
      <c r="AQ31" s="104" t="n">
        <f aca="false">AQ33+AQ35+AQ37+AQ39</f>
        <v>0</v>
      </c>
      <c r="AR31" s="104" t="n">
        <f aca="false">AR33+AR35+AR37+AR39</f>
        <v>0</v>
      </c>
      <c r="AS31" s="104" t="n">
        <f aca="false">AS33+AS35+AS37+AS39</f>
        <v>0</v>
      </c>
      <c r="AT31" s="104" t="n">
        <f aca="false">AT33+AT35+AT37+AT39</f>
        <v>0</v>
      </c>
      <c r="AU31" s="104" t="n">
        <f aca="false">AU33+AU35+AU37+AU39</f>
        <v>0</v>
      </c>
      <c r="AV31" s="104" t="n">
        <f aca="false">AV33+AV35+AV37+AV39</f>
        <v>0</v>
      </c>
      <c r="AW31" s="104" t="n">
        <f aca="false">AW33+AW35+AW37+AW39</f>
        <v>0</v>
      </c>
      <c r="AX31" s="104" t="n">
        <f aca="false">AX33+AX35+AX37+AX39</f>
        <v>1229.33</v>
      </c>
      <c r="AY31" s="104" t="n">
        <f aca="false">AY33+AY35+AY37+AY39</f>
        <v>0</v>
      </c>
      <c r="AZ31" s="104" t="n">
        <f aca="false">AZ33+AZ35+AZ37+AZ39</f>
        <v>1000</v>
      </c>
      <c r="BA31" s="104" t="n">
        <f aca="false">BA33+BA35+BA37+BA39</f>
        <v>0</v>
      </c>
      <c r="BB31" s="104" t="n">
        <f aca="false">BB33+BB35+BB37+BB39</f>
        <v>0</v>
      </c>
      <c r="BC31" s="104" t="n">
        <f aca="false">BC33+BC35+BC37+BC39</f>
        <v>0</v>
      </c>
      <c r="BD31" s="104" t="n">
        <f aca="false">BD33+BD35+BD37+BD39</f>
        <v>10979.3</v>
      </c>
      <c r="BE31" s="104" t="n">
        <f aca="false">BE33+BE35+BE37+BE39</f>
        <v>0</v>
      </c>
      <c r="BF31" s="104" t="n">
        <f aca="false">BF33+BF35+BF37+BF39</f>
        <v>7000</v>
      </c>
      <c r="BG31" s="104" t="n">
        <f aca="false">BG33+BG35+BG37+BG39</f>
        <v>0</v>
      </c>
      <c r="BH31" s="104" t="n">
        <f aca="false">BH33+BH35+BH37+BH39</f>
        <v>0</v>
      </c>
      <c r="BI31" s="104" t="n">
        <f aca="false">BI33+BI35+BI37+BI39</f>
        <v>0</v>
      </c>
      <c r="BJ31" s="104" t="n">
        <f aca="false">BJ33+BJ35+BJ37+BJ39</f>
        <v>0</v>
      </c>
      <c r="BK31" s="104" t="n">
        <f aca="false">BK33+BK35+BK37+BK39</f>
        <v>0</v>
      </c>
      <c r="BL31" s="104" t="n">
        <f aca="false">BL33+BL35+BL37+BL39</f>
        <v>0</v>
      </c>
      <c r="BM31" s="104" t="n">
        <f aca="false">BM33+BM35+BM37+BM39</f>
        <v>0</v>
      </c>
      <c r="BN31" s="104" t="n">
        <f aca="false">BN33+BN35+BN37+BN39</f>
        <v>0</v>
      </c>
      <c r="BO31" s="104" t="n">
        <f aca="false">BO33+BO35+BO37+BO39</f>
        <v>0</v>
      </c>
      <c r="BP31" s="104" t="n">
        <f aca="false">BP33+BP35+BP37+BP39</f>
        <v>2542.69</v>
      </c>
      <c r="BQ31" s="104" t="n">
        <f aca="false">BQ33+BQ35+BQ37+BQ39</f>
        <v>0</v>
      </c>
      <c r="BR31" s="104" t="n">
        <f aca="false">BR33+BR35+BR37+BR39</f>
        <v>3000</v>
      </c>
      <c r="BS31" s="104" t="n">
        <f aca="false">BS33+BS35+BS37+BS39</f>
        <v>0</v>
      </c>
      <c r="BT31" s="104" t="n">
        <f aca="false">BT33+BT35+BT37+BT39</f>
        <v>0</v>
      </c>
      <c r="BU31" s="104" t="n">
        <f aca="false">BU33+BU35+BU37+BU39</f>
        <v>0</v>
      </c>
      <c r="BV31" s="104" t="n">
        <f aca="false">BV33+BV35+BV37+BV39</f>
        <v>0</v>
      </c>
      <c r="BW31" s="104" t="n">
        <f aca="false">BW33+BW35+BW37+BW39</f>
        <v>0</v>
      </c>
      <c r="BX31" s="104" t="n">
        <f aca="false">BX33+BX35+BX37+BX39</f>
        <v>0</v>
      </c>
      <c r="BY31" s="104" t="n">
        <f aca="false">BY33+BY35+BY37+BY39</f>
        <v>0</v>
      </c>
      <c r="BZ31" s="104" t="n">
        <f aca="false">BZ33+BZ35+BZ37+BZ39</f>
        <v>0</v>
      </c>
      <c r="CA31" s="104" t="n">
        <f aca="false">CA33+CA35+CA37+CA39</f>
        <v>0</v>
      </c>
      <c r="CB31" s="104" t="n">
        <f aca="false">CB33+CB35+CB37+CB39</f>
        <v>0</v>
      </c>
      <c r="CC31" s="104" t="n">
        <f aca="false">CC33+CC35+CC37+CC39</f>
        <v>0</v>
      </c>
      <c r="CD31" s="104" t="n">
        <f aca="false">CD33+CD35+CD37+CD39</f>
        <v>0</v>
      </c>
      <c r="CE31" s="104" t="n">
        <f aca="false">CE33+CE35+CE37+CE39</f>
        <v>0</v>
      </c>
      <c r="CF31" s="104" t="n">
        <f aca="false">CF33+CF35+CF37+CF39</f>
        <v>0</v>
      </c>
      <c r="CG31" s="104" t="n">
        <f aca="false">CG33+CG35+CG37+CG39</f>
        <v>0</v>
      </c>
      <c r="CH31" s="104" t="n">
        <f aca="false">CH33+CH35+CH37+CH39</f>
        <v>81275.88</v>
      </c>
      <c r="CI31" s="104" t="n">
        <f aca="false">CI33+CI35+CI37+CI39</f>
        <v>9902.49</v>
      </c>
      <c r="CJ31" s="104" t="n">
        <f aca="false">CJ33+CJ35+CJ37+CJ39</f>
        <v>106000</v>
      </c>
      <c r="CK31" s="104" t="n">
        <f aca="false">CK33+CK35+CK37+CK39</f>
        <v>26000</v>
      </c>
      <c r="CL31" s="104" t="n">
        <f aca="false">CL33+CL35+CL37+CL39</f>
        <v>20108.37</v>
      </c>
      <c r="CM31" s="104" t="n">
        <f aca="false">CM33+CM35+CM37+CM39</f>
        <v>0</v>
      </c>
      <c r="CN31" s="104" t="n">
        <f aca="false">CN33+CN35+CN37+CN39</f>
        <v>0</v>
      </c>
      <c r="CO31" s="104" t="n">
        <f aca="false">CO33+CO35+CO37+CO39</f>
        <v>0</v>
      </c>
      <c r="CP31" s="104" t="n">
        <f aca="false">CP33+CP35+CP37+CP39</f>
        <v>0</v>
      </c>
      <c r="CQ31" s="182" t="n">
        <f aca="false">CQ33+CQ35+CQ37+CQ39</f>
        <v>0</v>
      </c>
      <c r="CR31" s="104" t="n">
        <f aca="false">CR33+CR35+CR37+CR39</f>
        <v>0</v>
      </c>
      <c r="CS31" s="104" t="n">
        <f aca="false">CS33+CS35+CS37+CS39</f>
        <v>0</v>
      </c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</row>
    <row r="32" s="54" customFormat="true" ht="15.75" hidden="false" customHeight="true" outlineLevel="0" collapsed="false">
      <c r="A32" s="21" t="s">
        <v>24</v>
      </c>
      <c r="B32" s="22"/>
      <c r="C32" s="23" t="n">
        <f aca="false">F31/C31*100</f>
        <v>84.3999108889346</v>
      </c>
      <c r="D32" s="24"/>
      <c r="E32" s="24"/>
      <c r="F32" s="23" t="n">
        <f aca="false">F31/E31*100</f>
        <v>116.977723651961</v>
      </c>
      <c r="G32" s="23"/>
      <c r="H32" s="22"/>
      <c r="I32" s="22"/>
      <c r="J32" s="25"/>
      <c r="K32" s="25"/>
      <c r="L32" s="22"/>
      <c r="M32" s="23"/>
      <c r="N32" s="22"/>
      <c r="O32" s="22"/>
      <c r="P32" s="25"/>
      <c r="Q32" s="25"/>
      <c r="R32" s="25"/>
      <c r="S32" s="26"/>
      <c r="T32" s="22"/>
      <c r="U32" s="22"/>
      <c r="V32" s="25"/>
      <c r="W32" s="25"/>
      <c r="X32" s="22"/>
      <c r="Y32" s="102"/>
      <c r="Z32" s="105"/>
      <c r="AA32" s="105"/>
      <c r="AB32" s="106"/>
      <c r="AC32" s="106"/>
      <c r="AD32" s="105"/>
      <c r="AE32" s="106"/>
      <c r="AF32" s="22"/>
      <c r="AG32" s="22"/>
      <c r="AH32" s="25"/>
      <c r="AI32" s="25"/>
      <c r="AJ32" s="22"/>
      <c r="AK32" s="102"/>
      <c r="AL32" s="22"/>
      <c r="AM32" s="22"/>
      <c r="AN32" s="25"/>
      <c r="AO32" s="25"/>
      <c r="AP32" s="22"/>
      <c r="AQ32" s="102"/>
      <c r="AR32" s="22"/>
      <c r="AS32" s="22"/>
      <c r="AT32" s="25"/>
      <c r="AU32" s="25"/>
      <c r="AV32" s="22"/>
      <c r="AW32" s="22"/>
      <c r="AX32" s="22"/>
      <c r="AY32" s="22"/>
      <c r="AZ32" s="25"/>
      <c r="BA32" s="25"/>
      <c r="BB32" s="22"/>
      <c r="BC32" s="25"/>
      <c r="BD32" s="22"/>
      <c r="BE32" s="22"/>
      <c r="BF32" s="25"/>
      <c r="BG32" s="25"/>
      <c r="BH32" s="22"/>
      <c r="BI32" s="102"/>
      <c r="BJ32" s="22"/>
      <c r="BK32" s="22"/>
      <c r="BL32" s="25"/>
      <c r="BM32" s="25"/>
      <c r="BN32" s="22"/>
      <c r="BO32" s="102"/>
      <c r="BP32" s="105"/>
      <c r="BQ32" s="105"/>
      <c r="BR32" s="102"/>
      <c r="BS32" s="102"/>
      <c r="BT32" s="105"/>
      <c r="BU32" s="102"/>
      <c r="BV32" s="22"/>
      <c r="BW32" s="22"/>
      <c r="BX32" s="25"/>
      <c r="BY32" s="25"/>
      <c r="BZ32" s="22"/>
      <c r="CA32" s="102"/>
      <c r="CB32" s="22"/>
      <c r="CC32" s="22"/>
      <c r="CD32" s="25"/>
      <c r="CE32" s="25"/>
      <c r="CF32" s="22"/>
      <c r="CG32" s="102"/>
      <c r="CH32" s="22"/>
      <c r="CI32" s="22"/>
      <c r="CJ32" s="25"/>
      <c r="CK32" s="25"/>
      <c r="CL32" s="22"/>
      <c r="CM32" s="25"/>
      <c r="CN32" s="39"/>
      <c r="CO32" s="39"/>
      <c r="CP32" s="40"/>
      <c r="CQ32" s="183"/>
      <c r="CR32" s="52"/>
      <c r="CS32" s="103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</row>
    <row r="33" s="122" customFormat="true" ht="18.75" hidden="false" customHeight="true" outlineLevel="0" collapsed="false">
      <c r="A33" s="107" t="s">
        <v>38</v>
      </c>
      <c r="B33" s="14" t="n">
        <f aca="false">H33+N33</f>
        <v>37400</v>
      </c>
      <c r="C33" s="14" t="n">
        <f aca="false">I33+O33</f>
        <v>0</v>
      </c>
      <c r="D33" s="15" t="n">
        <f aca="false">J33+P33</f>
        <v>37000</v>
      </c>
      <c r="E33" s="55" t="n">
        <f aca="false">K33+Q33</f>
        <v>0</v>
      </c>
      <c r="F33" s="56" t="n">
        <f aca="false">L33+R33</f>
        <v>0</v>
      </c>
      <c r="G33" s="57" t="n">
        <f aca="false">M33+S33</f>
        <v>0</v>
      </c>
      <c r="H33" s="108" t="n">
        <v>37400</v>
      </c>
      <c r="I33" s="60" t="n">
        <v>0</v>
      </c>
      <c r="J33" s="109" t="n">
        <v>37000</v>
      </c>
      <c r="K33" s="109" t="n">
        <v>0</v>
      </c>
      <c r="L33" s="110" t="n">
        <v>0</v>
      </c>
      <c r="M33" s="111"/>
      <c r="N33" s="112"/>
      <c r="O33" s="112"/>
      <c r="P33" s="113"/>
      <c r="Q33" s="113"/>
      <c r="R33" s="113"/>
      <c r="S33" s="114"/>
      <c r="T33" s="115"/>
      <c r="U33" s="115"/>
      <c r="V33" s="116"/>
      <c r="W33" s="116"/>
      <c r="X33" s="112"/>
      <c r="Y33" s="116"/>
      <c r="Z33" s="112"/>
      <c r="AA33" s="112"/>
      <c r="AB33" s="116"/>
      <c r="AC33" s="116"/>
      <c r="AD33" s="112"/>
      <c r="AE33" s="116"/>
      <c r="AF33" s="112"/>
      <c r="AG33" s="112"/>
      <c r="AH33" s="116"/>
      <c r="AI33" s="116"/>
      <c r="AJ33" s="112"/>
      <c r="AK33" s="116"/>
      <c r="AL33" s="112"/>
      <c r="AM33" s="112"/>
      <c r="AN33" s="116"/>
      <c r="AO33" s="116"/>
      <c r="AP33" s="112"/>
      <c r="AQ33" s="116"/>
      <c r="AR33" s="112"/>
      <c r="AS33" s="112"/>
      <c r="AT33" s="116"/>
      <c r="AU33" s="116"/>
      <c r="AV33" s="112"/>
      <c r="AW33" s="112"/>
      <c r="AX33" s="112"/>
      <c r="AY33" s="112"/>
      <c r="AZ33" s="116"/>
      <c r="BA33" s="116"/>
      <c r="BB33" s="112"/>
      <c r="BC33" s="116"/>
      <c r="BD33" s="112"/>
      <c r="BE33" s="112"/>
      <c r="BF33" s="116"/>
      <c r="BG33" s="116"/>
      <c r="BH33" s="112"/>
      <c r="BI33" s="116"/>
      <c r="BJ33" s="112"/>
      <c r="BK33" s="112"/>
      <c r="BL33" s="116"/>
      <c r="BM33" s="116"/>
      <c r="BN33" s="112"/>
      <c r="BO33" s="116"/>
      <c r="BP33" s="112"/>
      <c r="BQ33" s="112"/>
      <c r="BR33" s="116"/>
      <c r="BS33" s="116"/>
      <c r="BT33" s="112"/>
      <c r="BU33" s="116"/>
      <c r="BV33" s="112"/>
      <c r="BW33" s="112"/>
      <c r="BX33" s="116"/>
      <c r="BY33" s="116"/>
      <c r="BZ33" s="112"/>
      <c r="CA33" s="116"/>
      <c r="CB33" s="112"/>
      <c r="CC33" s="112"/>
      <c r="CD33" s="116"/>
      <c r="CE33" s="116"/>
      <c r="CF33" s="112"/>
      <c r="CG33" s="116"/>
      <c r="CH33" s="112"/>
      <c r="CI33" s="112"/>
      <c r="CJ33" s="117"/>
      <c r="CK33" s="116"/>
      <c r="CL33" s="112"/>
      <c r="CM33" s="116"/>
      <c r="CN33" s="66"/>
      <c r="CO33" s="66"/>
      <c r="CP33" s="118"/>
      <c r="CQ33" s="118"/>
      <c r="CR33" s="66"/>
      <c r="CS33" s="119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68"/>
      <c r="FK33" s="68"/>
      <c r="FL33" s="68"/>
      <c r="FM33" s="121"/>
    </row>
    <row r="34" s="132" customFormat="true" ht="18.75" hidden="false" customHeight="true" outlineLevel="0" collapsed="false">
      <c r="A34" s="21" t="s">
        <v>24</v>
      </c>
      <c r="B34" s="22"/>
      <c r="C34" s="22" t="e">
        <f aca="false">F33/C33*100</f>
        <v>#DIV/0!</v>
      </c>
      <c r="D34" s="24"/>
      <c r="E34" s="24"/>
      <c r="F34" s="22"/>
      <c r="G34" s="23"/>
      <c r="H34" s="123"/>
      <c r="I34" s="69"/>
      <c r="J34" s="124"/>
      <c r="K34" s="124"/>
      <c r="L34" s="125"/>
      <c r="M34" s="126"/>
      <c r="N34" s="127"/>
      <c r="O34" s="127"/>
      <c r="P34" s="128"/>
      <c r="Q34" s="128"/>
      <c r="R34" s="128"/>
      <c r="S34" s="129"/>
      <c r="T34" s="123"/>
      <c r="U34" s="123"/>
      <c r="V34" s="130"/>
      <c r="W34" s="130"/>
      <c r="X34" s="127"/>
      <c r="Y34" s="130"/>
      <c r="Z34" s="127"/>
      <c r="AA34" s="127"/>
      <c r="AB34" s="130"/>
      <c r="AC34" s="130"/>
      <c r="AD34" s="127"/>
      <c r="AE34" s="130"/>
      <c r="AF34" s="127"/>
      <c r="AG34" s="127"/>
      <c r="AH34" s="130"/>
      <c r="AI34" s="130"/>
      <c r="AJ34" s="127"/>
      <c r="AK34" s="130"/>
      <c r="AL34" s="127"/>
      <c r="AM34" s="127"/>
      <c r="AN34" s="130"/>
      <c r="AO34" s="130"/>
      <c r="AP34" s="127"/>
      <c r="AQ34" s="130"/>
      <c r="AR34" s="127"/>
      <c r="AS34" s="127"/>
      <c r="AT34" s="130"/>
      <c r="AU34" s="130"/>
      <c r="AV34" s="127"/>
      <c r="AW34" s="127"/>
      <c r="AX34" s="127"/>
      <c r="AY34" s="127"/>
      <c r="AZ34" s="130"/>
      <c r="BA34" s="130"/>
      <c r="BB34" s="127"/>
      <c r="BC34" s="130"/>
      <c r="BD34" s="127"/>
      <c r="BE34" s="127"/>
      <c r="BF34" s="130"/>
      <c r="BG34" s="130"/>
      <c r="BH34" s="127"/>
      <c r="BI34" s="130"/>
      <c r="BJ34" s="127"/>
      <c r="BK34" s="127"/>
      <c r="BL34" s="130"/>
      <c r="BM34" s="130"/>
      <c r="BN34" s="127"/>
      <c r="BO34" s="130"/>
      <c r="BP34" s="127"/>
      <c r="BQ34" s="127"/>
      <c r="BR34" s="130"/>
      <c r="BS34" s="130"/>
      <c r="BT34" s="127"/>
      <c r="BU34" s="130"/>
      <c r="BV34" s="127"/>
      <c r="BW34" s="127"/>
      <c r="BX34" s="130"/>
      <c r="BY34" s="130"/>
      <c r="BZ34" s="127"/>
      <c r="CA34" s="130"/>
      <c r="CB34" s="127"/>
      <c r="CC34" s="127"/>
      <c r="CD34" s="130"/>
      <c r="CE34" s="130"/>
      <c r="CF34" s="127"/>
      <c r="CG34" s="130"/>
      <c r="CH34" s="127"/>
      <c r="CI34" s="127"/>
      <c r="CJ34" s="124"/>
      <c r="CK34" s="130"/>
      <c r="CL34" s="127"/>
      <c r="CM34" s="130"/>
      <c r="CN34" s="75"/>
      <c r="CO34" s="75"/>
      <c r="CP34" s="131"/>
      <c r="CQ34" s="131"/>
      <c r="CR34" s="75"/>
      <c r="CS34" s="13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68"/>
      <c r="FK34" s="68"/>
      <c r="FL34" s="68"/>
      <c r="FM34" s="121"/>
    </row>
    <row r="35" customFormat="false" ht="31.5" hidden="false" customHeight="false" outlineLevel="0" collapsed="false">
      <c r="A35" s="107" t="s">
        <v>39</v>
      </c>
      <c r="B35" s="14" t="n">
        <f aca="false">H35+N35</f>
        <v>6966279.59</v>
      </c>
      <c r="C35" s="14" t="n">
        <f aca="false">I35+O35</f>
        <v>1633376.55</v>
      </c>
      <c r="D35" s="15" t="n">
        <f aca="false">J35+P35</f>
        <v>6311000</v>
      </c>
      <c r="E35" s="15" t="n">
        <f aca="false">K35+Q35</f>
        <v>1000000</v>
      </c>
      <c r="F35" s="14" t="n">
        <f aca="false">L35+R35</f>
        <v>1196949.25</v>
      </c>
      <c r="G35" s="16" t="n">
        <f aca="false">M35+S35</f>
        <v>0</v>
      </c>
      <c r="H35" s="108" t="n">
        <v>6951528.27</v>
      </c>
      <c r="I35" s="60" t="n">
        <v>1633376.55</v>
      </c>
      <c r="J35" s="133" t="n">
        <v>6300000</v>
      </c>
      <c r="K35" s="133" t="n">
        <v>1000000</v>
      </c>
      <c r="L35" s="134" t="n">
        <v>1196949.25</v>
      </c>
      <c r="M35" s="135"/>
      <c r="N35" s="14" t="n">
        <f aca="false">T35+Z35+AF35+AL35+AR35+AX35+BD35+BJ35+BP35+BV35+CB35+CH35+CN35</f>
        <v>14751.32</v>
      </c>
      <c r="O35" s="14" t="n">
        <f aca="false">U35+AA35+AG35+AM35+AS35+AY35+BE35+BK35+BQ35+BW35+CC35+CI35+CO35</f>
        <v>0</v>
      </c>
      <c r="P35" s="14" t="n">
        <f aca="false">V35+AB35+AH35+AN35+AT35+AZ35+BF35+BL35+BR35+BX35+CD35+CJ35+CQ35</f>
        <v>11000</v>
      </c>
      <c r="Q35" s="14" t="n">
        <f aca="false">W35+AC35+AI35+AO35+AU35+BA35+BG35+BM35+BS35+BY35+CE35+CK35+CR35</f>
        <v>0</v>
      </c>
      <c r="R35" s="14" t="n">
        <f aca="false">X35+AD35+AJ35+AP35+AV35+BB35+BH35+BN35+BT35+BZ35+CF35+CL35+CS35</f>
        <v>0</v>
      </c>
      <c r="S35" s="17" t="n">
        <f aca="false">Y35+AE35+AK35+AQ35+AW35+BC35+BI35+BO35+BU35+CA35+CG35+CM35+CT35</f>
        <v>0</v>
      </c>
      <c r="T35" s="60"/>
      <c r="U35" s="60"/>
      <c r="V35" s="61"/>
      <c r="W35" s="61"/>
      <c r="X35" s="60"/>
      <c r="Y35" s="99"/>
      <c r="Z35" s="60"/>
      <c r="AA35" s="60"/>
      <c r="AB35" s="61"/>
      <c r="AC35" s="61"/>
      <c r="AD35" s="60"/>
      <c r="AE35" s="99"/>
      <c r="AF35" s="60"/>
      <c r="AG35" s="60"/>
      <c r="AH35" s="61"/>
      <c r="AI35" s="61"/>
      <c r="AJ35" s="60"/>
      <c r="AK35" s="99"/>
      <c r="AL35" s="60"/>
      <c r="AM35" s="60"/>
      <c r="AN35" s="61"/>
      <c r="AO35" s="61"/>
      <c r="AP35" s="60"/>
      <c r="AQ35" s="99"/>
      <c r="AR35" s="60"/>
      <c r="AS35" s="60"/>
      <c r="AT35" s="61"/>
      <c r="AU35" s="61"/>
      <c r="AV35" s="60"/>
      <c r="AW35" s="60"/>
      <c r="AX35" s="60" t="n">
        <v>1229.33</v>
      </c>
      <c r="AY35" s="60"/>
      <c r="AZ35" s="61" t="n">
        <v>1000</v>
      </c>
      <c r="BA35" s="61"/>
      <c r="BB35" s="60"/>
      <c r="BC35" s="99"/>
      <c r="BD35" s="60" t="n">
        <v>10979.3</v>
      </c>
      <c r="BE35" s="60"/>
      <c r="BF35" s="61" t="n">
        <v>7000</v>
      </c>
      <c r="BG35" s="61"/>
      <c r="BH35" s="60"/>
      <c r="BI35" s="99"/>
      <c r="BJ35" s="60"/>
      <c r="BK35" s="60"/>
      <c r="BL35" s="61"/>
      <c r="BM35" s="61"/>
      <c r="BN35" s="60"/>
      <c r="BO35" s="99"/>
      <c r="BP35" s="60" t="n">
        <v>2542.69</v>
      </c>
      <c r="BQ35" s="60"/>
      <c r="BR35" s="61" t="n">
        <v>3000</v>
      </c>
      <c r="BS35" s="61"/>
      <c r="BT35" s="60"/>
      <c r="BU35" s="99"/>
      <c r="BV35" s="60"/>
      <c r="BW35" s="60"/>
      <c r="BX35" s="61"/>
      <c r="BY35" s="61"/>
      <c r="BZ35" s="60"/>
      <c r="CA35" s="99"/>
      <c r="CB35" s="60"/>
      <c r="CC35" s="60"/>
      <c r="CD35" s="61"/>
      <c r="CE35" s="61"/>
      <c r="CF35" s="60"/>
      <c r="CG35" s="99"/>
      <c r="CH35" s="60"/>
      <c r="CI35" s="60"/>
      <c r="CJ35" s="61"/>
      <c r="CK35" s="61"/>
      <c r="CL35" s="60"/>
      <c r="CM35" s="99"/>
      <c r="CN35" s="64"/>
      <c r="CO35" s="64"/>
      <c r="CP35" s="65"/>
      <c r="CQ35" s="182"/>
      <c r="CR35" s="66"/>
      <c r="CS35" s="136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  <c r="FK35" s="68"/>
      <c r="FL35" s="68"/>
      <c r="FM35" s="68"/>
    </row>
    <row r="36" s="77" customFormat="true" ht="15.75" hidden="false" customHeight="false" outlineLevel="0" collapsed="false">
      <c r="A36" s="21" t="s">
        <v>24</v>
      </c>
      <c r="B36" s="22"/>
      <c r="C36" s="22" t="n">
        <f aca="false">F35/C35*100</f>
        <v>73.2806681961976</v>
      </c>
      <c r="D36" s="24"/>
      <c r="E36" s="24"/>
      <c r="F36" s="22"/>
      <c r="G36" s="23"/>
      <c r="H36" s="123"/>
      <c r="I36" s="69"/>
      <c r="J36" s="137"/>
      <c r="K36" s="137"/>
      <c r="L36" s="123"/>
      <c r="M36" s="138"/>
      <c r="N36" s="22"/>
      <c r="O36" s="22"/>
      <c r="P36" s="25"/>
      <c r="Q36" s="25"/>
      <c r="R36" s="25"/>
      <c r="S36" s="26"/>
      <c r="T36" s="69"/>
      <c r="U36" s="69"/>
      <c r="V36" s="70"/>
      <c r="W36" s="70"/>
      <c r="X36" s="69"/>
      <c r="Y36" s="102"/>
      <c r="Z36" s="69"/>
      <c r="AA36" s="69"/>
      <c r="AB36" s="70"/>
      <c r="AC36" s="70"/>
      <c r="AD36" s="69"/>
      <c r="AE36" s="102"/>
      <c r="AF36" s="69"/>
      <c r="AG36" s="69"/>
      <c r="AH36" s="70"/>
      <c r="AI36" s="70"/>
      <c r="AJ36" s="69"/>
      <c r="AK36" s="102"/>
      <c r="AL36" s="69"/>
      <c r="AM36" s="69"/>
      <c r="AN36" s="70"/>
      <c r="AO36" s="70"/>
      <c r="AP36" s="69"/>
      <c r="AQ36" s="102"/>
      <c r="AR36" s="69"/>
      <c r="AS36" s="69"/>
      <c r="AT36" s="70"/>
      <c r="AU36" s="70"/>
      <c r="AV36" s="69"/>
      <c r="AW36" s="69"/>
      <c r="AX36" s="69"/>
      <c r="AY36" s="69"/>
      <c r="AZ36" s="70"/>
      <c r="BA36" s="70"/>
      <c r="BB36" s="69"/>
      <c r="BC36" s="102"/>
      <c r="BD36" s="69"/>
      <c r="BE36" s="69"/>
      <c r="BF36" s="70"/>
      <c r="BG36" s="70"/>
      <c r="BH36" s="69"/>
      <c r="BI36" s="102"/>
      <c r="BJ36" s="69"/>
      <c r="BK36" s="69"/>
      <c r="BL36" s="70"/>
      <c r="BM36" s="70"/>
      <c r="BN36" s="69"/>
      <c r="BO36" s="102"/>
      <c r="BP36" s="69"/>
      <c r="BQ36" s="69"/>
      <c r="BR36" s="70"/>
      <c r="BS36" s="70"/>
      <c r="BT36" s="69"/>
      <c r="BU36" s="102"/>
      <c r="BV36" s="69"/>
      <c r="BW36" s="69"/>
      <c r="BX36" s="70"/>
      <c r="BY36" s="70"/>
      <c r="BZ36" s="69"/>
      <c r="CA36" s="102"/>
      <c r="CB36" s="69"/>
      <c r="CC36" s="69"/>
      <c r="CD36" s="70"/>
      <c r="CE36" s="70"/>
      <c r="CF36" s="69"/>
      <c r="CG36" s="102"/>
      <c r="CH36" s="69"/>
      <c r="CI36" s="69"/>
      <c r="CJ36" s="70"/>
      <c r="CK36" s="70"/>
      <c r="CL36" s="69"/>
      <c r="CM36" s="102"/>
      <c r="CN36" s="73"/>
      <c r="CO36" s="73"/>
      <c r="CP36" s="74"/>
      <c r="CQ36" s="183"/>
      <c r="CR36" s="75"/>
      <c r="CS36" s="139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</row>
    <row r="37" customFormat="false" ht="15.75" hidden="false" customHeight="false" outlineLevel="0" collapsed="false">
      <c r="A37" s="59" t="s">
        <v>40</v>
      </c>
      <c r="B37" s="14" t="n">
        <f aca="false">H37+N37</f>
        <v>3005029.16</v>
      </c>
      <c r="C37" s="14" t="n">
        <f aca="false">I37+O37</f>
        <v>582303.49</v>
      </c>
      <c r="D37" s="15" t="n">
        <f aca="false">J37+P37</f>
        <v>3006000</v>
      </c>
      <c r="E37" s="15" t="n">
        <f aca="false">K37+Q37</f>
        <v>596000</v>
      </c>
      <c r="F37" s="14" t="n">
        <f aca="false">L37+R37</f>
        <v>640938.6</v>
      </c>
      <c r="G37" s="16" t="n">
        <f aca="false">M37+S37</f>
        <v>0</v>
      </c>
      <c r="H37" s="60" t="n">
        <v>2923753.28</v>
      </c>
      <c r="I37" s="60" t="n">
        <v>572401</v>
      </c>
      <c r="J37" s="61" t="n">
        <v>2900000</v>
      </c>
      <c r="K37" s="61" t="n">
        <v>570000</v>
      </c>
      <c r="L37" s="60" t="n">
        <v>620830.23</v>
      </c>
      <c r="M37" s="62"/>
      <c r="N37" s="14" t="n">
        <f aca="false">T37+Z37+AF37+AL37+AR37+AX37+BD37+BJ37+BP37+BV37+CB37+CH37+CN37</f>
        <v>81275.88</v>
      </c>
      <c r="O37" s="14" t="n">
        <f aca="false">U37+AA37+AG37+AM37+AS37+AY37+BE37+BK37+BQ37+BW37+CC37+CI37+CO37</f>
        <v>9902.49</v>
      </c>
      <c r="P37" s="14" t="n">
        <f aca="false">V37+AB37+AH37+AN37+AT37+AZ37+BF37+BL37+BR37+BX37+CD37+CJ37+CQ37</f>
        <v>106000</v>
      </c>
      <c r="Q37" s="14" t="n">
        <f aca="false">W37+AC37+AI37+AO37+AU37+BA37+BG37+BM37+BS37+BY37+CE37+CK37+CR37</f>
        <v>26000</v>
      </c>
      <c r="R37" s="14" t="n">
        <f aca="false">X37+AD37+AJ37+AP37+AV37+BB37+BH37+BN37+BT37+BZ37+CF37+CL37+CS37</f>
        <v>20108.37</v>
      </c>
      <c r="S37" s="17" t="n">
        <f aca="false">Y37+AE37+AK37+AQ37+AW37+BC37+BI37+BO37+BU37+CA37+CG37+CM37+CT37</f>
        <v>0</v>
      </c>
      <c r="T37" s="60"/>
      <c r="U37" s="60"/>
      <c r="V37" s="61"/>
      <c r="W37" s="61"/>
      <c r="X37" s="60"/>
      <c r="Y37" s="99"/>
      <c r="Z37" s="60"/>
      <c r="AA37" s="60"/>
      <c r="AB37" s="61"/>
      <c r="AC37" s="61"/>
      <c r="AD37" s="60"/>
      <c r="AE37" s="99"/>
      <c r="AF37" s="60"/>
      <c r="AG37" s="60"/>
      <c r="AH37" s="61"/>
      <c r="AI37" s="61"/>
      <c r="AJ37" s="60"/>
      <c r="AK37" s="99"/>
      <c r="AL37" s="60"/>
      <c r="AM37" s="60"/>
      <c r="AN37" s="61"/>
      <c r="AO37" s="61"/>
      <c r="AP37" s="60"/>
      <c r="AQ37" s="99"/>
      <c r="AR37" s="60"/>
      <c r="AS37" s="60"/>
      <c r="AT37" s="61"/>
      <c r="AU37" s="61"/>
      <c r="AV37" s="60"/>
      <c r="AW37" s="60"/>
      <c r="AX37" s="60"/>
      <c r="AY37" s="60"/>
      <c r="AZ37" s="61"/>
      <c r="BA37" s="61"/>
      <c r="BB37" s="60"/>
      <c r="BC37" s="99"/>
      <c r="BD37" s="60"/>
      <c r="BE37" s="60"/>
      <c r="BF37" s="61"/>
      <c r="BG37" s="61"/>
      <c r="BH37" s="60"/>
      <c r="BI37" s="99"/>
      <c r="BJ37" s="60"/>
      <c r="BK37" s="60"/>
      <c r="BL37" s="61"/>
      <c r="BM37" s="61"/>
      <c r="BN37" s="60"/>
      <c r="BO37" s="99"/>
      <c r="BP37" s="60"/>
      <c r="BQ37" s="60"/>
      <c r="BR37" s="61"/>
      <c r="BS37" s="61"/>
      <c r="BT37" s="60"/>
      <c r="BU37" s="99"/>
      <c r="BV37" s="60"/>
      <c r="BW37" s="60"/>
      <c r="BX37" s="61"/>
      <c r="BY37" s="61"/>
      <c r="BZ37" s="60"/>
      <c r="CA37" s="99"/>
      <c r="CB37" s="60"/>
      <c r="CC37" s="60"/>
      <c r="CD37" s="61"/>
      <c r="CE37" s="61"/>
      <c r="CF37" s="60"/>
      <c r="CG37" s="99"/>
      <c r="CH37" s="60" t="n">
        <v>81275.88</v>
      </c>
      <c r="CI37" s="60" t="n">
        <v>9902.49</v>
      </c>
      <c r="CJ37" s="61" t="n">
        <v>106000</v>
      </c>
      <c r="CK37" s="61" t="n">
        <v>26000</v>
      </c>
      <c r="CL37" s="60" t="n">
        <v>20108.37</v>
      </c>
      <c r="CM37" s="99"/>
      <c r="CN37" s="64"/>
      <c r="CO37" s="64"/>
      <c r="CP37" s="65"/>
      <c r="CQ37" s="182"/>
      <c r="CR37" s="66"/>
      <c r="CS37" s="136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</row>
    <row r="38" s="77" customFormat="true" ht="15.75" hidden="false" customHeight="false" outlineLevel="0" collapsed="false">
      <c r="A38" s="21" t="s">
        <v>24</v>
      </c>
      <c r="B38" s="22"/>
      <c r="C38" s="22"/>
      <c r="D38" s="24"/>
      <c r="E38" s="24"/>
      <c r="F38" s="23"/>
      <c r="G38" s="23"/>
      <c r="H38" s="69"/>
      <c r="I38" s="22"/>
      <c r="J38" s="70"/>
      <c r="K38" s="70"/>
      <c r="L38" s="69"/>
      <c r="M38" s="71"/>
      <c r="N38" s="22"/>
      <c r="O38" s="22"/>
      <c r="P38" s="25"/>
      <c r="Q38" s="25"/>
      <c r="R38" s="25"/>
      <c r="S38" s="26"/>
      <c r="T38" s="69"/>
      <c r="U38" s="69"/>
      <c r="V38" s="70"/>
      <c r="W38" s="70"/>
      <c r="X38" s="69"/>
      <c r="Y38" s="102"/>
      <c r="Z38" s="69"/>
      <c r="AA38" s="69"/>
      <c r="AB38" s="70"/>
      <c r="AC38" s="70"/>
      <c r="AD38" s="69"/>
      <c r="AE38" s="102"/>
      <c r="AF38" s="69"/>
      <c r="AG38" s="69"/>
      <c r="AH38" s="70"/>
      <c r="AI38" s="70"/>
      <c r="AJ38" s="69"/>
      <c r="AK38" s="102"/>
      <c r="AL38" s="69"/>
      <c r="AM38" s="69"/>
      <c r="AN38" s="70"/>
      <c r="AO38" s="70"/>
      <c r="AP38" s="69"/>
      <c r="AQ38" s="102"/>
      <c r="AR38" s="69"/>
      <c r="AS38" s="69"/>
      <c r="AT38" s="70"/>
      <c r="AU38" s="70"/>
      <c r="AV38" s="69"/>
      <c r="AW38" s="69"/>
      <c r="AX38" s="69"/>
      <c r="AY38" s="69"/>
      <c r="AZ38" s="70"/>
      <c r="BA38" s="70"/>
      <c r="BB38" s="69"/>
      <c r="BC38" s="102"/>
      <c r="BD38" s="69"/>
      <c r="BE38" s="69"/>
      <c r="BF38" s="70"/>
      <c r="BG38" s="70"/>
      <c r="BH38" s="69"/>
      <c r="BI38" s="102"/>
      <c r="BJ38" s="69"/>
      <c r="BK38" s="69"/>
      <c r="BL38" s="70"/>
      <c r="BM38" s="70"/>
      <c r="BN38" s="69"/>
      <c r="BO38" s="102"/>
      <c r="BP38" s="69"/>
      <c r="BQ38" s="69"/>
      <c r="BR38" s="70"/>
      <c r="BS38" s="70"/>
      <c r="BT38" s="69"/>
      <c r="BU38" s="102"/>
      <c r="BV38" s="69"/>
      <c r="BW38" s="69"/>
      <c r="BX38" s="70"/>
      <c r="BY38" s="70"/>
      <c r="BZ38" s="69"/>
      <c r="CA38" s="102"/>
      <c r="CB38" s="69"/>
      <c r="CC38" s="69"/>
      <c r="CD38" s="70"/>
      <c r="CE38" s="70"/>
      <c r="CF38" s="69"/>
      <c r="CG38" s="102"/>
      <c r="CH38" s="69"/>
      <c r="CI38" s="69"/>
      <c r="CJ38" s="70"/>
      <c r="CK38" s="70"/>
      <c r="CL38" s="69"/>
      <c r="CM38" s="102"/>
      <c r="CN38" s="73"/>
      <c r="CO38" s="73"/>
      <c r="CP38" s="74"/>
      <c r="CQ38" s="183"/>
      <c r="CR38" s="75"/>
      <c r="CS38" s="139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</row>
    <row r="39" customFormat="false" ht="31.5" hidden="false" customHeight="false" outlineLevel="0" collapsed="false">
      <c r="A39" s="140" t="s">
        <v>41</v>
      </c>
      <c r="B39" s="14" t="n">
        <f aca="false">H39+N39</f>
        <v>237282.33</v>
      </c>
      <c r="C39" s="14" t="n">
        <f aca="false">I39+O39</f>
        <v>46261.27</v>
      </c>
      <c r="D39" s="15" t="n">
        <f aca="false">J39+P39</f>
        <v>146000</v>
      </c>
      <c r="E39" s="15" t="n">
        <f aca="false">K39+Q39</f>
        <v>36000</v>
      </c>
      <c r="F39" s="14" t="n">
        <f aca="false">L39+R39</f>
        <v>71188.6</v>
      </c>
      <c r="G39" s="16" t="n">
        <f aca="false">M39+S39</f>
        <v>0</v>
      </c>
      <c r="H39" s="60" t="n">
        <v>237282.33</v>
      </c>
      <c r="I39" s="60" t="n">
        <v>46261.27</v>
      </c>
      <c r="J39" s="61" t="n">
        <v>146000</v>
      </c>
      <c r="K39" s="61" t="n">
        <v>36000</v>
      </c>
      <c r="L39" s="60" t="n">
        <v>71188.6</v>
      </c>
      <c r="M39" s="62"/>
      <c r="N39" s="14" t="n">
        <f aca="false">T39+Z39+AF39+AL39+AR39+AX39+BD39+BJ39+BP39+BV39+CB39+CH39+CN39</f>
        <v>0</v>
      </c>
      <c r="O39" s="14" t="n">
        <f aca="false">U39+AA39+AG39+AM39+AS39+AY39+BE39+BK39+BQ39+BW39+CC39+CI39+CO39</f>
        <v>0</v>
      </c>
      <c r="P39" s="14" t="n">
        <f aca="false">V39+AB39+AH39+AN39+AT39+AZ39+BF39+BL39+BR39+BX39+CD39+CJ39+CQ39</f>
        <v>0</v>
      </c>
      <c r="Q39" s="14" t="n">
        <f aca="false">W39+AC39+AI39+AO39+AU39+BA39+BG39+BM39+BS39+BY39+CE39+CK39+CR39</f>
        <v>0</v>
      </c>
      <c r="R39" s="14" t="n">
        <f aca="false">X39+AD39+AJ39+AP39+AV39+BB39+BH39+BN39+BT39+BZ39+CF39+CL39+CS39</f>
        <v>0</v>
      </c>
      <c r="S39" s="17" t="n">
        <f aca="false">Y39+AE39+AK39+AQ39+AW39+BC39+BI39+BO39+BU39+CA39+CG39+CM39+CT39</f>
        <v>0</v>
      </c>
      <c r="T39" s="60"/>
      <c r="U39" s="60"/>
      <c r="V39" s="61"/>
      <c r="W39" s="61"/>
      <c r="X39" s="60"/>
      <c r="Y39" s="99"/>
      <c r="Z39" s="60"/>
      <c r="AA39" s="60"/>
      <c r="AB39" s="61"/>
      <c r="AC39" s="61"/>
      <c r="AD39" s="60"/>
      <c r="AE39" s="99"/>
      <c r="AF39" s="60"/>
      <c r="AG39" s="60"/>
      <c r="AH39" s="61"/>
      <c r="AI39" s="61"/>
      <c r="AJ39" s="60"/>
      <c r="AK39" s="99"/>
      <c r="AL39" s="60"/>
      <c r="AM39" s="60"/>
      <c r="AN39" s="61"/>
      <c r="AO39" s="61"/>
      <c r="AP39" s="60"/>
      <c r="AQ39" s="99"/>
      <c r="AR39" s="60"/>
      <c r="AS39" s="60"/>
      <c r="AT39" s="61"/>
      <c r="AU39" s="61"/>
      <c r="AV39" s="60"/>
      <c r="AW39" s="60"/>
      <c r="AX39" s="60"/>
      <c r="AY39" s="60"/>
      <c r="AZ39" s="61"/>
      <c r="BA39" s="61"/>
      <c r="BB39" s="60"/>
      <c r="BC39" s="99"/>
      <c r="BD39" s="60"/>
      <c r="BE39" s="60"/>
      <c r="BF39" s="61"/>
      <c r="BG39" s="61"/>
      <c r="BH39" s="60"/>
      <c r="BI39" s="99"/>
      <c r="BJ39" s="60"/>
      <c r="BK39" s="60"/>
      <c r="BL39" s="61"/>
      <c r="BM39" s="61"/>
      <c r="BN39" s="60"/>
      <c r="BO39" s="99"/>
      <c r="BP39" s="60"/>
      <c r="BQ39" s="60"/>
      <c r="BR39" s="61"/>
      <c r="BS39" s="61"/>
      <c r="BT39" s="60"/>
      <c r="BU39" s="99"/>
      <c r="BV39" s="60"/>
      <c r="BW39" s="60"/>
      <c r="BX39" s="61"/>
      <c r="BY39" s="61"/>
      <c r="BZ39" s="60"/>
      <c r="CA39" s="99"/>
      <c r="CB39" s="60"/>
      <c r="CC39" s="60"/>
      <c r="CD39" s="61"/>
      <c r="CE39" s="61"/>
      <c r="CF39" s="60"/>
      <c r="CG39" s="99"/>
      <c r="CH39" s="60"/>
      <c r="CI39" s="60"/>
      <c r="CJ39" s="61"/>
      <c r="CK39" s="61"/>
      <c r="CL39" s="60"/>
      <c r="CM39" s="99"/>
      <c r="CN39" s="64"/>
      <c r="CO39" s="64"/>
      <c r="CP39" s="65"/>
      <c r="CQ39" s="182"/>
      <c r="CR39" s="66"/>
      <c r="CS39" s="136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</row>
    <row r="40" s="77" customFormat="true" ht="15.75" hidden="false" customHeight="false" outlineLevel="0" collapsed="false">
      <c r="A40" s="21" t="s">
        <v>24</v>
      </c>
      <c r="B40" s="22"/>
      <c r="C40" s="23" t="n">
        <f aca="false">F39/C39*100</f>
        <v>153.883799558464</v>
      </c>
      <c r="D40" s="24"/>
      <c r="E40" s="24"/>
      <c r="F40" s="23" t="n">
        <f aca="false">F39/E39*100</f>
        <v>197.746111111111</v>
      </c>
      <c r="G40" s="23"/>
      <c r="H40" s="69"/>
      <c r="I40" s="69"/>
      <c r="J40" s="70"/>
      <c r="K40" s="70"/>
      <c r="L40" s="69"/>
      <c r="M40" s="71"/>
      <c r="N40" s="22"/>
      <c r="O40" s="22"/>
      <c r="P40" s="25"/>
      <c r="Q40" s="25"/>
      <c r="R40" s="25"/>
      <c r="S40" s="26"/>
      <c r="T40" s="69"/>
      <c r="U40" s="69"/>
      <c r="V40" s="70"/>
      <c r="W40" s="70"/>
      <c r="X40" s="69"/>
      <c r="Y40" s="102"/>
      <c r="Z40" s="69"/>
      <c r="AA40" s="69"/>
      <c r="AB40" s="70"/>
      <c r="AC40" s="70"/>
      <c r="AD40" s="69"/>
      <c r="AE40" s="102"/>
      <c r="AF40" s="69"/>
      <c r="AG40" s="69"/>
      <c r="AH40" s="70"/>
      <c r="AI40" s="70"/>
      <c r="AJ40" s="69"/>
      <c r="AK40" s="102"/>
      <c r="AL40" s="69"/>
      <c r="AM40" s="69"/>
      <c r="AN40" s="70"/>
      <c r="AO40" s="70"/>
      <c r="AP40" s="69"/>
      <c r="AQ40" s="102"/>
      <c r="AR40" s="69"/>
      <c r="AS40" s="69"/>
      <c r="AT40" s="70"/>
      <c r="AU40" s="70"/>
      <c r="AV40" s="69"/>
      <c r="AW40" s="69"/>
      <c r="AX40" s="69"/>
      <c r="AY40" s="69"/>
      <c r="AZ40" s="70"/>
      <c r="BA40" s="70"/>
      <c r="BB40" s="69"/>
      <c r="BC40" s="102"/>
      <c r="BD40" s="69"/>
      <c r="BE40" s="69"/>
      <c r="BF40" s="70"/>
      <c r="BG40" s="70"/>
      <c r="BH40" s="69"/>
      <c r="BI40" s="102"/>
      <c r="BJ40" s="69"/>
      <c r="BK40" s="69"/>
      <c r="BL40" s="70"/>
      <c r="BM40" s="70"/>
      <c r="BN40" s="69"/>
      <c r="BO40" s="102"/>
      <c r="BP40" s="69"/>
      <c r="BQ40" s="69"/>
      <c r="BR40" s="70"/>
      <c r="BS40" s="70"/>
      <c r="BT40" s="69"/>
      <c r="BU40" s="102"/>
      <c r="BV40" s="69"/>
      <c r="BW40" s="69"/>
      <c r="BX40" s="70"/>
      <c r="BY40" s="70"/>
      <c r="BZ40" s="69"/>
      <c r="CA40" s="102"/>
      <c r="CB40" s="69"/>
      <c r="CC40" s="69"/>
      <c r="CD40" s="70"/>
      <c r="CE40" s="70"/>
      <c r="CF40" s="69"/>
      <c r="CG40" s="102"/>
      <c r="CH40" s="69"/>
      <c r="CI40" s="69"/>
      <c r="CJ40" s="70"/>
      <c r="CK40" s="70"/>
      <c r="CL40" s="69"/>
      <c r="CM40" s="102"/>
      <c r="CN40" s="73"/>
      <c r="CO40" s="73"/>
      <c r="CP40" s="74"/>
      <c r="CQ40" s="183"/>
      <c r="CR40" s="75"/>
      <c r="CS40" s="139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</row>
    <row r="41" s="58" customFormat="true" ht="37.5" hidden="false" customHeight="false" outlineLevel="0" collapsed="false">
      <c r="A41" s="141" t="s">
        <v>42</v>
      </c>
      <c r="B41" s="14" t="n">
        <f aca="false">H41+N41</f>
        <v>983705.89</v>
      </c>
      <c r="C41" s="14" t="n">
        <f aca="false">I41+O41</f>
        <v>346019.93</v>
      </c>
      <c r="D41" s="15" t="n">
        <f aca="false">J41+P41</f>
        <v>750000</v>
      </c>
      <c r="E41" s="15" t="n">
        <f aca="false">K41+Q41</f>
        <v>300000</v>
      </c>
      <c r="F41" s="14" t="n">
        <f aca="false">L41+R41</f>
        <v>433915.24</v>
      </c>
      <c r="G41" s="16" t="n">
        <f aca="false">M41+S41</f>
        <v>0</v>
      </c>
      <c r="H41" s="142" t="n">
        <v>983705.89</v>
      </c>
      <c r="I41" s="14" t="n">
        <v>346019.93</v>
      </c>
      <c r="J41" s="143" t="n">
        <v>750000</v>
      </c>
      <c r="K41" s="143" t="n">
        <v>300000</v>
      </c>
      <c r="L41" s="142" t="n">
        <v>433915.24</v>
      </c>
      <c r="M41" s="45"/>
      <c r="N41" s="14" t="n">
        <f aca="false">T41+Z41+AF41+AL41+AR41+AX41+BD41+BJ41+BP41+BV41+CB41+CH41+CN41</f>
        <v>0</v>
      </c>
      <c r="O41" s="14" t="n">
        <f aca="false">U41+AA41+AG41+AM41+AS41+AY41+BE41+BK41+BQ41+BW41+CC41+CI41+CO41</f>
        <v>0</v>
      </c>
      <c r="P41" s="14" t="n">
        <f aca="false">V41+AB41+AH41+AN41+AT41+AZ41+BF41+BL41+BR41+BX41+CD41+CJ41+CQ41</f>
        <v>0</v>
      </c>
      <c r="Q41" s="14" t="n">
        <f aca="false">W41+AC41+AI41+AO41+AU41+BA41+BG41+BM41+BS41+BY41+CE41+CK41+CR41</f>
        <v>0</v>
      </c>
      <c r="R41" s="14" t="n">
        <f aca="false">X41+AD41+AJ41+AP41+AV41+BB41+BH41+BN41+BT41+BZ41+CF41+CL41+CS41</f>
        <v>0</v>
      </c>
      <c r="S41" s="17" t="n">
        <f aca="false">Y41+AE41+AK41+AQ41+AW41+BC41+BI41+BO41+BU41+CA41+CG41+CM41+CT41</f>
        <v>0</v>
      </c>
      <c r="T41" s="142"/>
      <c r="U41" s="142"/>
      <c r="V41" s="143"/>
      <c r="W41" s="143"/>
      <c r="X41" s="142"/>
      <c r="Y41" s="99"/>
      <c r="Z41" s="142"/>
      <c r="AA41" s="142"/>
      <c r="AB41" s="143"/>
      <c r="AC41" s="143"/>
      <c r="AD41" s="142"/>
      <c r="AE41" s="99"/>
      <c r="AF41" s="142"/>
      <c r="AG41" s="142"/>
      <c r="AH41" s="143"/>
      <c r="AI41" s="143"/>
      <c r="AJ41" s="142"/>
      <c r="AK41" s="99"/>
      <c r="AL41" s="142"/>
      <c r="AM41" s="142"/>
      <c r="AN41" s="143"/>
      <c r="AO41" s="143"/>
      <c r="AP41" s="142"/>
      <c r="AQ41" s="99"/>
      <c r="AR41" s="142"/>
      <c r="AS41" s="142"/>
      <c r="AT41" s="143"/>
      <c r="AU41" s="143"/>
      <c r="AV41" s="142"/>
      <c r="AW41" s="142"/>
      <c r="AX41" s="142"/>
      <c r="AY41" s="142"/>
      <c r="AZ41" s="143"/>
      <c r="BA41" s="143"/>
      <c r="BB41" s="142"/>
      <c r="BC41" s="99"/>
      <c r="BD41" s="142"/>
      <c r="BE41" s="142"/>
      <c r="BF41" s="143"/>
      <c r="BG41" s="143"/>
      <c r="BH41" s="142"/>
      <c r="BI41" s="99"/>
      <c r="BJ41" s="142"/>
      <c r="BK41" s="142"/>
      <c r="BL41" s="143"/>
      <c r="BM41" s="143"/>
      <c r="BN41" s="142"/>
      <c r="BO41" s="99"/>
      <c r="BP41" s="142"/>
      <c r="BQ41" s="142"/>
      <c r="BR41" s="143"/>
      <c r="BS41" s="143"/>
      <c r="BT41" s="142"/>
      <c r="BU41" s="99"/>
      <c r="BV41" s="142"/>
      <c r="BW41" s="142"/>
      <c r="BX41" s="143"/>
      <c r="BY41" s="143"/>
      <c r="BZ41" s="142"/>
      <c r="CA41" s="99"/>
      <c r="CB41" s="142"/>
      <c r="CC41" s="142"/>
      <c r="CD41" s="143"/>
      <c r="CE41" s="143"/>
      <c r="CF41" s="142"/>
      <c r="CG41" s="99"/>
      <c r="CH41" s="142"/>
      <c r="CI41" s="142"/>
      <c r="CJ41" s="143"/>
      <c r="CK41" s="143"/>
      <c r="CL41" s="142"/>
      <c r="CM41" s="99"/>
      <c r="CN41" s="144"/>
      <c r="CO41" s="144"/>
      <c r="CP41" s="145"/>
      <c r="CQ41" s="182"/>
      <c r="CR41" s="100"/>
      <c r="CS41" s="101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</row>
    <row r="42" s="54" customFormat="true" ht="15.75" hidden="false" customHeight="false" outlineLevel="0" collapsed="false">
      <c r="A42" s="21" t="s">
        <v>24</v>
      </c>
      <c r="B42" s="22"/>
      <c r="C42" s="22"/>
      <c r="D42" s="24"/>
      <c r="E42" s="24"/>
      <c r="F42" s="22"/>
      <c r="G42" s="23"/>
      <c r="H42" s="146"/>
      <c r="I42" s="22"/>
      <c r="J42" s="147"/>
      <c r="K42" s="147"/>
      <c r="L42" s="146"/>
      <c r="M42" s="51"/>
      <c r="N42" s="22"/>
      <c r="O42" s="22"/>
      <c r="P42" s="25"/>
      <c r="Q42" s="25"/>
      <c r="R42" s="25"/>
      <c r="S42" s="26"/>
      <c r="T42" s="146"/>
      <c r="U42" s="146"/>
      <c r="V42" s="147"/>
      <c r="W42" s="147"/>
      <c r="X42" s="146"/>
      <c r="Y42" s="102"/>
      <c r="Z42" s="146"/>
      <c r="AA42" s="146"/>
      <c r="AB42" s="147"/>
      <c r="AC42" s="147"/>
      <c r="AD42" s="146"/>
      <c r="AE42" s="102"/>
      <c r="AF42" s="146"/>
      <c r="AG42" s="146"/>
      <c r="AH42" s="147"/>
      <c r="AI42" s="147"/>
      <c r="AJ42" s="146"/>
      <c r="AK42" s="102"/>
      <c r="AL42" s="146"/>
      <c r="AM42" s="146"/>
      <c r="AN42" s="147"/>
      <c r="AO42" s="147"/>
      <c r="AP42" s="146"/>
      <c r="AQ42" s="102"/>
      <c r="AR42" s="146"/>
      <c r="AS42" s="146"/>
      <c r="AT42" s="147"/>
      <c r="AU42" s="147"/>
      <c r="AV42" s="146"/>
      <c r="AW42" s="146"/>
      <c r="AX42" s="146"/>
      <c r="AY42" s="146"/>
      <c r="AZ42" s="147"/>
      <c r="BA42" s="147"/>
      <c r="BB42" s="146"/>
      <c r="BC42" s="102"/>
      <c r="BD42" s="146"/>
      <c r="BE42" s="146"/>
      <c r="BF42" s="147"/>
      <c r="BG42" s="147"/>
      <c r="BH42" s="146"/>
      <c r="BI42" s="102"/>
      <c r="BJ42" s="146"/>
      <c r="BK42" s="146"/>
      <c r="BL42" s="147"/>
      <c r="BM42" s="147"/>
      <c r="BN42" s="146"/>
      <c r="BO42" s="102"/>
      <c r="BP42" s="146"/>
      <c r="BQ42" s="146"/>
      <c r="BR42" s="147"/>
      <c r="BS42" s="147"/>
      <c r="BT42" s="146"/>
      <c r="BU42" s="102"/>
      <c r="BV42" s="146"/>
      <c r="BW42" s="146"/>
      <c r="BX42" s="147"/>
      <c r="BY42" s="147"/>
      <c r="BZ42" s="146"/>
      <c r="CA42" s="102"/>
      <c r="CB42" s="146"/>
      <c r="CC42" s="146"/>
      <c r="CD42" s="147"/>
      <c r="CE42" s="147"/>
      <c r="CF42" s="146"/>
      <c r="CG42" s="102"/>
      <c r="CH42" s="146"/>
      <c r="CI42" s="146"/>
      <c r="CJ42" s="147"/>
      <c r="CK42" s="147"/>
      <c r="CL42" s="146"/>
      <c r="CM42" s="102"/>
      <c r="CN42" s="148"/>
      <c r="CO42" s="148"/>
      <c r="CP42" s="149"/>
      <c r="CQ42" s="183"/>
      <c r="CR42" s="52"/>
      <c r="CS42" s="103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</row>
    <row r="43" s="58" customFormat="true" ht="56.25" hidden="false" customHeight="false" outlineLevel="0" collapsed="false">
      <c r="A43" s="141" t="s">
        <v>43</v>
      </c>
      <c r="B43" s="14" t="n">
        <f aca="false">H43+N43</f>
        <v>224330.09</v>
      </c>
      <c r="C43" s="14" t="n">
        <f aca="false">I43+O43</f>
        <v>75830.88</v>
      </c>
      <c r="D43" s="15" t="n">
        <f aca="false">J43+P43</f>
        <v>50000</v>
      </c>
      <c r="E43" s="15" t="n">
        <f aca="false">K43+Q43</f>
        <v>10000</v>
      </c>
      <c r="F43" s="14" t="n">
        <f aca="false">L43+R43</f>
        <v>81285.57</v>
      </c>
      <c r="G43" s="16" t="n">
        <f aca="false">M43+S43</f>
        <v>0</v>
      </c>
      <c r="H43" s="142" t="n">
        <v>169633.99</v>
      </c>
      <c r="I43" s="142" t="n">
        <v>24409.21</v>
      </c>
      <c r="J43" s="143" t="n">
        <v>50000</v>
      </c>
      <c r="K43" s="143" t="n">
        <v>10000</v>
      </c>
      <c r="L43" s="142" t="n">
        <v>81285.57</v>
      </c>
      <c r="M43" s="150"/>
      <c r="N43" s="14" t="n">
        <f aca="false">T43+Z43+AF43+AL43+AR43+AX43+BD43+BJ43+BP43+BV43+CB43+CH43+CN43</f>
        <v>54696.1</v>
      </c>
      <c r="O43" s="14" t="n">
        <f aca="false">U43+AA43+AG43+AM43+AS43+AY43+BE43+BK43+BQ43+BW43+CC43+CI43+CO43</f>
        <v>51421.67</v>
      </c>
      <c r="P43" s="14" t="n">
        <f aca="false">V43+AB43+AH43+AN43+AT43+AZ43+BF43+BL43+BR43+BX43+CD43+CJ43+CQ43</f>
        <v>0</v>
      </c>
      <c r="Q43" s="14" t="n">
        <f aca="false">W43+AC43+AI43+AO43+AU43+BA43+BG43+BM43+BS43+BY43+CE43+CK43+CR43</f>
        <v>0</v>
      </c>
      <c r="R43" s="14" t="n">
        <f aca="false">X43+AD43+AJ43+AP43+AV43+BB43+BH43+BN43+BT43+BZ43+CF43+CL43+CS43</f>
        <v>0</v>
      </c>
      <c r="S43" s="17" t="n">
        <f aca="false">Y43+AE43+AK43+AQ43+AW43+BC43+BI43+BO43+BU43+CA43+CG43+CM43+CT43</f>
        <v>0</v>
      </c>
      <c r="T43" s="142"/>
      <c r="U43" s="142"/>
      <c r="V43" s="143"/>
      <c r="W43" s="143"/>
      <c r="X43" s="142"/>
      <c r="Y43" s="99"/>
      <c r="Z43" s="142" t="n">
        <v>1932.49</v>
      </c>
      <c r="AA43" s="142" t="n">
        <v>1932.49</v>
      </c>
      <c r="AB43" s="143"/>
      <c r="AC43" s="143"/>
      <c r="AD43" s="142"/>
      <c r="AE43" s="99"/>
      <c r="AF43" s="142" t="n">
        <v>0.74</v>
      </c>
      <c r="AG43" s="142" t="n">
        <v>0.74</v>
      </c>
      <c r="AH43" s="143"/>
      <c r="AI43" s="143"/>
      <c r="AJ43" s="142"/>
      <c r="AK43" s="99"/>
      <c r="AL43" s="142" t="n">
        <v>550.65</v>
      </c>
      <c r="AM43" s="142"/>
      <c r="AN43" s="143"/>
      <c r="AO43" s="143"/>
      <c r="AP43" s="142"/>
      <c r="AQ43" s="99"/>
      <c r="AR43" s="142" t="n">
        <v>1795.55</v>
      </c>
      <c r="AS43" s="142" t="n">
        <v>1795.55</v>
      </c>
      <c r="AT43" s="143"/>
      <c r="AU43" s="143"/>
      <c r="AV43" s="142"/>
      <c r="AW43" s="142"/>
      <c r="AX43" s="142" t="n">
        <v>303.69</v>
      </c>
      <c r="AY43" s="142" t="n">
        <v>303.69</v>
      </c>
      <c r="AZ43" s="143"/>
      <c r="BA43" s="143"/>
      <c r="BB43" s="142"/>
      <c r="BC43" s="99"/>
      <c r="BD43" s="142"/>
      <c r="BE43" s="142"/>
      <c r="BF43" s="143"/>
      <c r="BG43" s="143"/>
      <c r="BH43" s="142"/>
      <c r="BI43" s="99"/>
      <c r="BJ43" s="142" t="n">
        <v>29368.92</v>
      </c>
      <c r="BK43" s="142" t="n">
        <v>28698.28</v>
      </c>
      <c r="BL43" s="143"/>
      <c r="BM43" s="143"/>
      <c r="BN43" s="142"/>
      <c r="BO43" s="99"/>
      <c r="BP43" s="142" t="n">
        <v>8289.34</v>
      </c>
      <c r="BQ43" s="142" t="n">
        <v>8289.34</v>
      </c>
      <c r="BR43" s="143"/>
      <c r="BS43" s="143"/>
      <c r="BT43" s="142"/>
      <c r="BU43" s="99"/>
      <c r="BV43" s="142"/>
      <c r="BW43" s="142"/>
      <c r="BX43" s="143"/>
      <c r="BY43" s="143"/>
      <c r="BZ43" s="142"/>
      <c r="CA43" s="99"/>
      <c r="CB43" s="142" t="n">
        <v>2068.14</v>
      </c>
      <c r="CC43" s="142"/>
      <c r="CD43" s="143"/>
      <c r="CE43" s="143"/>
      <c r="CF43" s="142"/>
      <c r="CG43" s="99"/>
      <c r="CH43" s="142" t="n">
        <v>10386.56</v>
      </c>
      <c r="CI43" s="142" t="n">
        <v>10401.56</v>
      </c>
      <c r="CJ43" s="143"/>
      <c r="CK43" s="143"/>
      <c r="CL43" s="142"/>
      <c r="CM43" s="99"/>
      <c r="CN43" s="144" t="n">
        <v>0.02</v>
      </c>
      <c r="CO43" s="144" t="n">
        <v>0.02</v>
      </c>
      <c r="CP43" s="145"/>
      <c r="CQ43" s="182"/>
      <c r="CR43" s="100"/>
      <c r="CS43" s="101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</row>
    <row r="44" s="54" customFormat="true" ht="15.75" hidden="false" customHeight="false" outlineLevel="0" collapsed="false">
      <c r="A44" s="21" t="s">
        <v>24</v>
      </c>
      <c r="B44" s="22"/>
      <c r="C44" s="23" t="n">
        <f aca="false">F43/C43*100</f>
        <v>107.193230515062</v>
      </c>
      <c r="D44" s="24"/>
      <c r="E44" s="24"/>
      <c r="F44" s="23" t="n">
        <f aca="false">F43/E43*100</f>
        <v>812.8557</v>
      </c>
      <c r="G44" s="23"/>
      <c r="H44" s="146"/>
      <c r="I44" s="146"/>
      <c r="J44" s="147"/>
      <c r="K44" s="147"/>
      <c r="L44" s="146"/>
      <c r="M44" s="151"/>
      <c r="N44" s="22"/>
      <c r="O44" s="22"/>
      <c r="P44" s="25"/>
      <c r="Q44" s="25"/>
      <c r="R44" s="25"/>
      <c r="S44" s="26"/>
      <c r="T44" s="146"/>
      <c r="U44" s="146"/>
      <c r="V44" s="147"/>
      <c r="W44" s="147"/>
      <c r="X44" s="146"/>
      <c r="Y44" s="102"/>
      <c r="Z44" s="146"/>
      <c r="AA44" s="146"/>
      <c r="AB44" s="147"/>
      <c r="AC44" s="147"/>
      <c r="AD44" s="146"/>
      <c r="AE44" s="102"/>
      <c r="AF44" s="146"/>
      <c r="AG44" s="146"/>
      <c r="AH44" s="147"/>
      <c r="AI44" s="147"/>
      <c r="AJ44" s="146"/>
      <c r="AK44" s="102"/>
      <c r="AL44" s="146"/>
      <c r="AM44" s="146"/>
      <c r="AN44" s="147"/>
      <c r="AO44" s="147"/>
      <c r="AP44" s="146"/>
      <c r="AQ44" s="102"/>
      <c r="AR44" s="146"/>
      <c r="AS44" s="146"/>
      <c r="AT44" s="147"/>
      <c r="AU44" s="147"/>
      <c r="AV44" s="146"/>
      <c r="AW44" s="146"/>
      <c r="AX44" s="146"/>
      <c r="AY44" s="146"/>
      <c r="AZ44" s="147"/>
      <c r="BA44" s="147"/>
      <c r="BB44" s="146"/>
      <c r="BC44" s="102"/>
      <c r="BD44" s="146"/>
      <c r="BE44" s="146"/>
      <c r="BF44" s="147"/>
      <c r="BG44" s="147"/>
      <c r="BH44" s="146"/>
      <c r="BI44" s="102"/>
      <c r="BJ44" s="146"/>
      <c r="BK44" s="146"/>
      <c r="BL44" s="147"/>
      <c r="BM44" s="147"/>
      <c r="BN44" s="146"/>
      <c r="BO44" s="102"/>
      <c r="BP44" s="146"/>
      <c r="BQ44" s="146"/>
      <c r="BR44" s="147"/>
      <c r="BS44" s="147"/>
      <c r="BT44" s="146"/>
      <c r="BU44" s="102"/>
      <c r="BV44" s="146"/>
      <c r="BW44" s="146"/>
      <c r="BX44" s="147"/>
      <c r="BY44" s="147"/>
      <c r="BZ44" s="146"/>
      <c r="CA44" s="102"/>
      <c r="CB44" s="146"/>
      <c r="CC44" s="146"/>
      <c r="CD44" s="147"/>
      <c r="CE44" s="147"/>
      <c r="CF44" s="146"/>
      <c r="CG44" s="102"/>
      <c r="CH44" s="146"/>
      <c r="CI44" s="146"/>
      <c r="CJ44" s="147"/>
      <c r="CK44" s="147"/>
      <c r="CL44" s="146"/>
      <c r="CM44" s="102"/>
      <c r="CN44" s="148"/>
      <c r="CO44" s="148"/>
      <c r="CP44" s="149"/>
      <c r="CQ44" s="183"/>
      <c r="CR44" s="52"/>
      <c r="CS44" s="103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</row>
    <row r="45" s="58" customFormat="true" ht="36" hidden="false" customHeight="true" outlineLevel="0" collapsed="false">
      <c r="A45" s="141" t="s">
        <v>44</v>
      </c>
      <c r="B45" s="14" t="n">
        <f aca="false">H45+N45</f>
        <v>1964182.45</v>
      </c>
      <c r="C45" s="14" t="n">
        <f aca="false">I45+O45</f>
        <v>805876.46</v>
      </c>
      <c r="D45" s="15" t="n">
        <f aca="false">J45+P45</f>
        <v>1500000</v>
      </c>
      <c r="E45" s="15" t="n">
        <f aca="false">K45+Q45</f>
        <v>100000</v>
      </c>
      <c r="F45" s="14" t="n">
        <f aca="false">L45+R45</f>
        <v>238502.06</v>
      </c>
      <c r="G45" s="16" t="n">
        <f aca="false">M45+S45</f>
        <v>0</v>
      </c>
      <c r="H45" s="142" t="n">
        <f aca="false">H47+H49</f>
        <v>1632182.45</v>
      </c>
      <c r="I45" s="142" t="n">
        <f aca="false">I47+I49</f>
        <v>541876.46</v>
      </c>
      <c r="J45" s="143" t="n">
        <f aca="false">J47+J49</f>
        <v>1500000</v>
      </c>
      <c r="K45" s="143" t="n">
        <f aca="false">K47+K49</f>
        <v>100000</v>
      </c>
      <c r="L45" s="142" t="n">
        <f aca="false">L47+L49</f>
        <v>238502.06</v>
      </c>
      <c r="M45" s="150" t="n">
        <f aca="false">M47+M49</f>
        <v>0</v>
      </c>
      <c r="N45" s="14" t="n">
        <f aca="false">T45+Z45+AF45+AL45+AR45+AX45+BD45+BJ45+BP45+BV45+CB45+CH45+CN45</f>
        <v>332000</v>
      </c>
      <c r="O45" s="14" t="n">
        <f aca="false">U45+AA45+AG45+AM45+AS45+AY45+BE45+BK45+BQ45+BW45+CC45+CI45+CO45</f>
        <v>264000</v>
      </c>
      <c r="P45" s="14" t="n">
        <f aca="false">V45+AB45+AH45+AN45+AT45+AZ45+BF45+BL45+BR45+BX45+CD45+CJ45+CQ45</f>
        <v>0</v>
      </c>
      <c r="Q45" s="14" t="n">
        <f aca="false">W45+AC45+AI45+AO45+AU45+BA45+BG45+BM45+BS45+BY45+CE45+CK45+CR45</f>
        <v>0</v>
      </c>
      <c r="R45" s="14" t="n">
        <f aca="false">X45+AD45+AJ45+AP45+AV45+BB45+BH45+BN45+BT45+BZ45+CF45+CL45+CS45</f>
        <v>0</v>
      </c>
      <c r="S45" s="17" t="n">
        <f aca="false">Y45+AE45+AK45+AQ45+AW45+BC45+BI45+BO45+BU45+CA45+CG45+CM45+CT45</f>
        <v>0</v>
      </c>
      <c r="T45" s="142" t="n">
        <f aca="false">T47+T49</f>
        <v>0</v>
      </c>
      <c r="U45" s="142" t="n">
        <f aca="false">U47+U49</f>
        <v>0</v>
      </c>
      <c r="V45" s="142" t="n">
        <f aca="false">V47+V49</f>
        <v>0</v>
      </c>
      <c r="W45" s="142" t="n">
        <f aca="false">W47+W49</f>
        <v>0</v>
      </c>
      <c r="X45" s="142" t="n">
        <f aca="false">X47+X49</f>
        <v>0</v>
      </c>
      <c r="Y45" s="142" t="n">
        <f aca="false">Y47+Y49</f>
        <v>0</v>
      </c>
      <c r="Z45" s="142"/>
      <c r="AA45" s="142"/>
      <c r="AB45" s="143"/>
      <c r="AC45" s="143"/>
      <c r="AD45" s="142"/>
      <c r="AE45" s="99"/>
      <c r="AF45" s="142"/>
      <c r="AG45" s="142"/>
      <c r="AH45" s="143"/>
      <c r="AI45" s="143"/>
      <c r="AJ45" s="142"/>
      <c r="AK45" s="99"/>
      <c r="AL45" s="142"/>
      <c r="AM45" s="142"/>
      <c r="AN45" s="143"/>
      <c r="AO45" s="143"/>
      <c r="AP45" s="142"/>
      <c r="AQ45" s="99"/>
      <c r="AR45" s="142"/>
      <c r="AS45" s="142"/>
      <c r="AT45" s="143"/>
      <c r="AU45" s="143"/>
      <c r="AV45" s="142"/>
      <c r="AW45" s="142"/>
      <c r="AX45" s="142"/>
      <c r="AY45" s="142"/>
      <c r="AZ45" s="143"/>
      <c r="BA45" s="143"/>
      <c r="BB45" s="142"/>
      <c r="BC45" s="99"/>
      <c r="BD45" s="142" t="n">
        <f aca="false">BD47+BD49</f>
        <v>0</v>
      </c>
      <c r="BE45" s="142" t="n">
        <f aca="false">BE47+BE49</f>
        <v>0</v>
      </c>
      <c r="BF45" s="143" t="n">
        <f aca="false">BF47+BF49</f>
        <v>0</v>
      </c>
      <c r="BG45" s="143"/>
      <c r="BH45" s="142"/>
      <c r="BI45" s="143" t="n">
        <f aca="false">BI47+BI49</f>
        <v>0</v>
      </c>
      <c r="BJ45" s="142"/>
      <c r="BK45" s="142"/>
      <c r="BL45" s="143"/>
      <c r="BM45" s="143"/>
      <c r="BN45" s="142"/>
      <c r="BO45" s="99"/>
      <c r="BP45" s="142"/>
      <c r="BQ45" s="142"/>
      <c r="BR45" s="143"/>
      <c r="BS45" s="143"/>
      <c r="BT45" s="142"/>
      <c r="BU45" s="99"/>
      <c r="BV45" s="142" t="n">
        <f aca="false">BV47</f>
        <v>330000</v>
      </c>
      <c r="BW45" s="142" t="n">
        <f aca="false">BW47</f>
        <v>264000</v>
      </c>
      <c r="BX45" s="143"/>
      <c r="BY45" s="143"/>
      <c r="BZ45" s="142" t="n">
        <f aca="false">BZ47+BZ49</f>
        <v>0</v>
      </c>
      <c r="CA45" s="99"/>
      <c r="CB45" s="142" t="n">
        <f aca="false">CB47</f>
        <v>2000</v>
      </c>
      <c r="CC45" s="142"/>
      <c r="CD45" s="143"/>
      <c r="CE45" s="143"/>
      <c r="CF45" s="142"/>
      <c r="CG45" s="99"/>
      <c r="CH45" s="142"/>
      <c r="CI45" s="142"/>
      <c r="CJ45" s="143"/>
      <c r="CK45" s="143"/>
      <c r="CL45" s="142"/>
      <c r="CM45" s="99"/>
      <c r="CN45" s="144"/>
      <c r="CO45" s="144"/>
      <c r="CP45" s="145"/>
      <c r="CQ45" s="182"/>
      <c r="CR45" s="100"/>
      <c r="CS45" s="101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</row>
    <row r="46" s="54" customFormat="true" ht="15.75" hidden="false" customHeight="false" outlineLevel="0" collapsed="false">
      <c r="A46" s="21" t="s">
        <v>24</v>
      </c>
      <c r="B46" s="22"/>
      <c r="C46" s="23" t="n">
        <f aca="false">F45/C45*100</f>
        <v>29.5953625447752</v>
      </c>
      <c r="D46" s="24"/>
      <c r="E46" s="24"/>
      <c r="F46" s="23" t="n">
        <f aca="false">F45/E45*100</f>
        <v>238.50206</v>
      </c>
      <c r="G46" s="23"/>
      <c r="H46" s="146"/>
      <c r="I46" s="146"/>
      <c r="J46" s="147"/>
      <c r="K46" s="147"/>
      <c r="L46" s="146"/>
      <c r="M46" s="151"/>
      <c r="N46" s="22"/>
      <c r="O46" s="22"/>
      <c r="P46" s="25"/>
      <c r="Q46" s="25"/>
      <c r="R46" s="25"/>
      <c r="S46" s="26"/>
      <c r="T46" s="146"/>
      <c r="U46" s="146"/>
      <c r="V46" s="147"/>
      <c r="W46" s="147"/>
      <c r="X46" s="146"/>
      <c r="Y46" s="102"/>
      <c r="Z46" s="146"/>
      <c r="AA46" s="146"/>
      <c r="AB46" s="147"/>
      <c r="AC46" s="147"/>
      <c r="AD46" s="146"/>
      <c r="AE46" s="102"/>
      <c r="AF46" s="146"/>
      <c r="AG46" s="146"/>
      <c r="AH46" s="147"/>
      <c r="AI46" s="147"/>
      <c r="AJ46" s="146"/>
      <c r="AK46" s="102"/>
      <c r="AL46" s="146"/>
      <c r="AM46" s="146"/>
      <c r="AN46" s="147"/>
      <c r="AO46" s="147"/>
      <c r="AP46" s="146"/>
      <c r="AQ46" s="102"/>
      <c r="AR46" s="146"/>
      <c r="AS46" s="146"/>
      <c r="AT46" s="147"/>
      <c r="AU46" s="147"/>
      <c r="AV46" s="146"/>
      <c r="AW46" s="146"/>
      <c r="AX46" s="146"/>
      <c r="AY46" s="146"/>
      <c r="AZ46" s="147"/>
      <c r="BA46" s="147"/>
      <c r="BB46" s="146"/>
      <c r="BC46" s="102"/>
      <c r="BD46" s="146"/>
      <c r="BE46" s="146"/>
      <c r="BF46" s="147"/>
      <c r="BG46" s="147"/>
      <c r="BH46" s="146"/>
      <c r="BI46" s="147"/>
      <c r="BJ46" s="146"/>
      <c r="BK46" s="146"/>
      <c r="BL46" s="147"/>
      <c r="BM46" s="147"/>
      <c r="BN46" s="146"/>
      <c r="BO46" s="102"/>
      <c r="BP46" s="146"/>
      <c r="BQ46" s="146"/>
      <c r="BR46" s="147"/>
      <c r="BS46" s="147"/>
      <c r="BT46" s="146"/>
      <c r="BU46" s="102"/>
      <c r="BV46" s="146"/>
      <c r="BW46" s="146"/>
      <c r="BX46" s="147"/>
      <c r="BY46" s="147"/>
      <c r="BZ46" s="146"/>
      <c r="CA46" s="102"/>
      <c r="CB46" s="146"/>
      <c r="CC46" s="146"/>
      <c r="CD46" s="147"/>
      <c r="CE46" s="147"/>
      <c r="CF46" s="146"/>
      <c r="CG46" s="102"/>
      <c r="CH46" s="146"/>
      <c r="CI46" s="146"/>
      <c r="CJ46" s="147"/>
      <c r="CK46" s="147"/>
      <c r="CL46" s="146"/>
      <c r="CM46" s="102"/>
      <c r="CN46" s="148"/>
      <c r="CO46" s="148"/>
      <c r="CP46" s="149"/>
      <c r="CQ46" s="183"/>
      <c r="CR46" s="52"/>
      <c r="CS46" s="103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</row>
    <row r="47" customFormat="false" ht="15.75" hidden="false" customHeight="false" outlineLevel="0" collapsed="false">
      <c r="A47" s="140" t="s">
        <v>45</v>
      </c>
      <c r="B47" s="14" t="n">
        <f aca="false">H47+N47</f>
        <v>672419</v>
      </c>
      <c r="C47" s="14" t="n">
        <f aca="false">I47+O47</f>
        <v>424926</v>
      </c>
      <c r="D47" s="15" t="n">
        <f aca="false">J47+P47</f>
        <v>100000</v>
      </c>
      <c r="E47" s="15" t="n">
        <f aca="false">K47+Q47</f>
        <v>0</v>
      </c>
      <c r="F47" s="14" t="n">
        <f aca="false">L47+R47</f>
        <v>0</v>
      </c>
      <c r="G47" s="16" t="n">
        <f aca="false">M47+S47</f>
        <v>0</v>
      </c>
      <c r="H47" s="60" t="n">
        <v>340419</v>
      </c>
      <c r="I47" s="60" t="n">
        <v>160926</v>
      </c>
      <c r="J47" s="61" t="n">
        <v>100000</v>
      </c>
      <c r="K47" s="61" t="n">
        <v>0</v>
      </c>
      <c r="L47" s="60" t="n">
        <v>0</v>
      </c>
      <c r="M47" s="62"/>
      <c r="N47" s="14" t="n">
        <f aca="false">T47+Z47+AF47+AL47+AR47+AX47+BD47+BJ47+BP47+BV47+CB47+CH47+CN47</f>
        <v>332000</v>
      </c>
      <c r="O47" s="14" t="n">
        <f aca="false">U47+AA47+AG47+AM47+AS47+AY47+BE47+BK47+BQ47+BW47+CC47+CI47+CO47</f>
        <v>264000</v>
      </c>
      <c r="P47" s="14" t="n">
        <f aca="false">V47+AB47+AH47+AN47+AT47+AZ47+BF47+BL47+BR47+BX47+CD47+CJ47+CQ47</f>
        <v>0</v>
      </c>
      <c r="Q47" s="14" t="n">
        <f aca="false">W47+AC47+AI47+AO47+AU47+BA47+BG47+BM47+BS47+BY47+CE47+CK47+CR47</f>
        <v>0</v>
      </c>
      <c r="R47" s="14" t="n">
        <f aca="false">X47+AD47+AJ47+AP47+AV47+BB47+BH47+BN47+BT47+BZ47+CF47+CL47+CS47</f>
        <v>0</v>
      </c>
      <c r="S47" s="17" t="n">
        <f aca="false">Y47+AE47+AK47+AQ47+AW47+BC47+BI47+BO47+BU47+CA47+CG47+CM47+CT47</f>
        <v>0</v>
      </c>
      <c r="T47" s="60"/>
      <c r="U47" s="60"/>
      <c r="V47" s="61"/>
      <c r="W47" s="61"/>
      <c r="X47" s="60"/>
      <c r="Y47" s="99"/>
      <c r="Z47" s="60"/>
      <c r="AA47" s="60"/>
      <c r="AB47" s="61"/>
      <c r="AC47" s="61"/>
      <c r="AD47" s="60"/>
      <c r="AE47" s="99"/>
      <c r="AF47" s="60"/>
      <c r="AG47" s="60"/>
      <c r="AH47" s="61"/>
      <c r="AI47" s="61"/>
      <c r="AJ47" s="60"/>
      <c r="AK47" s="99"/>
      <c r="AL47" s="60"/>
      <c r="AM47" s="60"/>
      <c r="AN47" s="61"/>
      <c r="AO47" s="61"/>
      <c r="AP47" s="60"/>
      <c r="AQ47" s="99"/>
      <c r="AR47" s="60"/>
      <c r="AS47" s="60"/>
      <c r="AT47" s="61"/>
      <c r="AU47" s="61"/>
      <c r="AV47" s="60"/>
      <c r="AW47" s="60"/>
      <c r="AX47" s="60"/>
      <c r="AY47" s="60"/>
      <c r="AZ47" s="61"/>
      <c r="BA47" s="61"/>
      <c r="BB47" s="60"/>
      <c r="BC47" s="99"/>
      <c r="BD47" s="60"/>
      <c r="BE47" s="60"/>
      <c r="BF47" s="61"/>
      <c r="BG47" s="61"/>
      <c r="BH47" s="60"/>
      <c r="BI47" s="99"/>
      <c r="BJ47" s="60"/>
      <c r="BK47" s="60"/>
      <c r="BL47" s="61"/>
      <c r="BM47" s="61"/>
      <c r="BN47" s="60"/>
      <c r="BO47" s="99"/>
      <c r="BP47" s="60"/>
      <c r="BQ47" s="60"/>
      <c r="BR47" s="61"/>
      <c r="BS47" s="61"/>
      <c r="BT47" s="60"/>
      <c r="BU47" s="99"/>
      <c r="BV47" s="60" t="n">
        <v>330000</v>
      </c>
      <c r="BW47" s="60" t="n">
        <v>264000</v>
      </c>
      <c r="BX47" s="61"/>
      <c r="BY47" s="61"/>
      <c r="BZ47" s="60"/>
      <c r="CA47" s="99"/>
      <c r="CB47" s="60" t="n">
        <v>2000</v>
      </c>
      <c r="CC47" s="60"/>
      <c r="CD47" s="61"/>
      <c r="CE47" s="61"/>
      <c r="CF47" s="60"/>
      <c r="CG47" s="99"/>
      <c r="CH47" s="60"/>
      <c r="CI47" s="60"/>
      <c r="CJ47" s="61"/>
      <c r="CK47" s="61"/>
      <c r="CL47" s="60"/>
      <c r="CM47" s="99"/>
      <c r="CN47" s="64"/>
      <c r="CO47" s="64"/>
      <c r="CP47" s="65"/>
      <c r="CQ47" s="182"/>
      <c r="CR47" s="66"/>
      <c r="CS47" s="136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</row>
    <row r="48" s="77" customFormat="true" ht="15.75" hidden="false" customHeight="false" outlineLevel="0" collapsed="false">
      <c r="A48" s="21" t="s">
        <v>24</v>
      </c>
      <c r="B48" s="22"/>
      <c r="C48" s="23" t="n">
        <f aca="false">F47/C47*100</f>
        <v>0</v>
      </c>
      <c r="D48" s="24"/>
      <c r="E48" s="24"/>
      <c r="F48" s="23" t="e">
        <f aca="false">F47/E47*100</f>
        <v>#DIV/0!</v>
      </c>
      <c r="G48" s="23"/>
      <c r="H48" s="69"/>
      <c r="I48" s="69"/>
      <c r="J48" s="70"/>
      <c r="K48" s="70"/>
      <c r="L48" s="69"/>
      <c r="M48" s="71"/>
      <c r="N48" s="22"/>
      <c r="O48" s="22"/>
      <c r="P48" s="25"/>
      <c r="Q48" s="25"/>
      <c r="R48" s="25"/>
      <c r="S48" s="26"/>
      <c r="T48" s="69"/>
      <c r="U48" s="69"/>
      <c r="V48" s="70"/>
      <c r="W48" s="70"/>
      <c r="X48" s="69"/>
      <c r="Y48" s="102"/>
      <c r="Z48" s="69"/>
      <c r="AA48" s="69"/>
      <c r="AB48" s="70"/>
      <c r="AC48" s="70"/>
      <c r="AD48" s="69"/>
      <c r="AE48" s="102"/>
      <c r="AF48" s="69"/>
      <c r="AG48" s="69"/>
      <c r="AH48" s="70"/>
      <c r="AI48" s="70"/>
      <c r="AJ48" s="69"/>
      <c r="AK48" s="102"/>
      <c r="AL48" s="69"/>
      <c r="AM48" s="69"/>
      <c r="AN48" s="70"/>
      <c r="AO48" s="70"/>
      <c r="AP48" s="69"/>
      <c r="AQ48" s="102"/>
      <c r="AR48" s="69"/>
      <c r="AS48" s="69"/>
      <c r="AT48" s="70"/>
      <c r="AU48" s="70"/>
      <c r="AV48" s="69"/>
      <c r="AW48" s="69"/>
      <c r="AX48" s="69"/>
      <c r="AY48" s="69"/>
      <c r="AZ48" s="70"/>
      <c r="BA48" s="70"/>
      <c r="BB48" s="69"/>
      <c r="BC48" s="102"/>
      <c r="BD48" s="69"/>
      <c r="BE48" s="69"/>
      <c r="BF48" s="70"/>
      <c r="BG48" s="70"/>
      <c r="BH48" s="69"/>
      <c r="BI48" s="102"/>
      <c r="BJ48" s="69"/>
      <c r="BK48" s="69"/>
      <c r="BL48" s="70"/>
      <c r="BM48" s="70"/>
      <c r="BN48" s="69"/>
      <c r="BO48" s="102"/>
      <c r="BP48" s="69"/>
      <c r="BQ48" s="69"/>
      <c r="BR48" s="70"/>
      <c r="BS48" s="70"/>
      <c r="BT48" s="69"/>
      <c r="BU48" s="102"/>
      <c r="BV48" s="69"/>
      <c r="BW48" s="69"/>
      <c r="BX48" s="70"/>
      <c r="BY48" s="70"/>
      <c r="BZ48" s="69"/>
      <c r="CA48" s="102"/>
      <c r="CB48" s="69"/>
      <c r="CC48" s="69"/>
      <c r="CD48" s="70"/>
      <c r="CE48" s="70"/>
      <c r="CF48" s="69"/>
      <c r="CG48" s="102"/>
      <c r="CH48" s="69"/>
      <c r="CI48" s="69"/>
      <c r="CJ48" s="70"/>
      <c r="CK48" s="70"/>
      <c r="CL48" s="69"/>
      <c r="CM48" s="102"/>
      <c r="CN48" s="73"/>
      <c r="CO48" s="73"/>
      <c r="CP48" s="74"/>
      <c r="CQ48" s="183"/>
      <c r="CR48" s="75"/>
      <c r="CS48" s="139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</row>
    <row r="49" customFormat="false" ht="15.75" hidden="false" customHeight="false" outlineLevel="0" collapsed="false">
      <c r="A49" s="59" t="s">
        <v>46</v>
      </c>
      <c r="B49" s="14" t="n">
        <f aca="false">H49+N49</f>
        <v>1291763.45</v>
      </c>
      <c r="C49" s="14" t="n">
        <f aca="false">I49+O49</f>
        <v>380950.46</v>
      </c>
      <c r="D49" s="15" t="n">
        <f aca="false">J49+P49</f>
        <v>1400000</v>
      </c>
      <c r="E49" s="15" t="n">
        <f aca="false">K49+Q49</f>
        <v>100000</v>
      </c>
      <c r="F49" s="14" t="n">
        <f aca="false">L49+R49</f>
        <v>238502.06</v>
      </c>
      <c r="G49" s="16" t="n">
        <f aca="false">M49+S49</f>
        <v>0</v>
      </c>
      <c r="H49" s="60" t="n">
        <v>1291763.45</v>
      </c>
      <c r="I49" s="60" t="n">
        <v>380950.46</v>
      </c>
      <c r="J49" s="61" t="n">
        <v>1400000</v>
      </c>
      <c r="K49" s="61" t="n">
        <v>100000</v>
      </c>
      <c r="L49" s="60" t="n">
        <v>238502.06</v>
      </c>
      <c r="M49" s="62"/>
      <c r="N49" s="14" t="n">
        <f aca="false">T49+Z49+AF49+AL49+AR49+AX49+BD49+BJ49+BP49+BV49+CB49+CH49+CN49</f>
        <v>0</v>
      </c>
      <c r="O49" s="14" t="n">
        <f aca="false">U49+AA49+AG49+AM49+AS49+AY49+BE49+BK49+BQ49+BW49+CC49+CI49+CO49</f>
        <v>0</v>
      </c>
      <c r="P49" s="14" t="n">
        <f aca="false">V49+AB49+AH49+AN49+AT49+AZ49+BF49+BL49+BR49+BX49+CD49+CJ49+CQ49</f>
        <v>0</v>
      </c>
      <c r="Q49" s="14" t="n">
        <f aca="false">W49+AC49+AI49+AO49+AU49+BA49+BG49+BM49+BS49+BY49+CE49+CK49+CR49</f>
        <v>0</v>
      </c>
      <c r="R49" s="14" t="n">
        <f aca="false">X49+AD49+AJ49+AP49+AV49+BB49+BH49+BN49+BT49+BZ49+CF49+CL49+CS49</f>
        <v>0</v>
      </c>
      <c r="S49" s="17" t="n">
        <f aca="false">Y49+AE49+AK49+AQ49+AW49+BC49+BI49+BO49+BU49+CA49+CG49+CM49+CT49</f>
        <v>0</v>
      </c>
      <c r="T49" s="60"/>
      <c r="U49" s="60"/>
      <c r="V49" s="61"/>
      <c r="W49" s="61"/>
      <c r="X49" s="60"/>
      <c r="Y49" s="99"/>
      <c r="Z49" s="60"/>
      <c r="AA49" s="60"/>
      <c r="AB49" s="61"/>
      <c r="AC49" s="61"/>
      <c r="AD49" s="60"/>
      <c r="AE49" s="99"/>
      <c r="AF49" s="60"/>
      <c r="AG49" s="60"/>
      <c r="AH49" s="61"/>
      <c r="AI49" s="61"/>
      <c r="AJ49" s="60"/>
      <c r="AK49" s="99"/>
      <c r="AL49" s="60"/>
      <c r="AM49" s="60"/>
      <c r="AN49" s="61"/>
      <c r="AO49" s="61"/>
      <c r="AP49" s="60"/>
      <c r="AQ49" s="99"/>
      <c r="AR49" s="60"/>
      <c r="AS49" s="60"/>
      <c r="AT49" s="61"/>
      <c r="AU49" s="61"/>
      <c r="AV49" s="60"/>
      <c r="AW49" s="60"/>
      <c r="AX49" s="60"/>
      <c r="AY49" s="60"/>
      <c r="AZ49" s="61"/>
      <c r="BA49" s="61"/>
      <c r="BB49" s="60"/>
      <c r="BC49" s="99"/>
      <c r="BD49" s="60"/>
      <c r="BE49" s="60"/>
      <c r="BF49" s="61"/>
      <c r="BG49" s="61"/>
      <c r="BH49" s="60"/>
      <c r="BI49" s="99"/>
      <c r="BJ49" s="60"/>
      <c r="BK49" s="60"/>
      <c r="BL49" s="61"/>
      <c r="BM49" s="61"/>
      <c r="BN49" s="60"/>
      <c r="BO49" s="99"/>
      <c r="BP49" s="60"/>
      <c r="BQ49" s="60"/>
      <c r="BR49" s="61"/>
      <c r="BS49" s="61"/>
      <c r="BT49" s="60"/>
      <c r="BU49" s="99"/>
      <c r="BV49" s="60"/>
      <c r="BW49" s="60"/>
      <c r="BX49" s="61"/>
      <c r="BY49" s="61"/>
      <c r="BZ49" s="60"/>
      <c r="CA49" s="99"/>
      <c r="CB49" s="60"/>
      <c r="CC49" s="60"/>
      <c r="CD49" s="61"/>
      <c r="CE49" s="61"/>
      <c r="CF49" s="60"/>
      <c r="CG49" s="99"/>
      <c r="CH49" s="60"/>
      <c r="CI49" s="60"/>
      <c r="CJ49" s="61"/>
      <c r="CK49" s="61"/>
      <c r="CL49" s="60"/>
      <c r="CM49" s="99"/>
      <c r="CN49" s="64"/>
      <c r="CO49" s="64"/>
      <c r="CP49" s="65"/>
      <c r="CQ49" s="182"/>
      <c r="CR49" s="66"/>
      <c r="CS49" s="136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</row>
    <row r="50" s="77" customFormat="true" ht="15.75" hidden="false" customHeight="false" outlineLevel="0" collapsed="false">
      <c r="A50" s="21" t="s">
        <v>24</v>
      </c>
      <c r="B50" s="22"/>
      <c r="C50" s="23" t="n">
        <f aca="false">F49/C49*100</f>
        <v>62.6071064463343</v>
      </c>
      <c r="D50" s="24"/>
      <c r="E50" s="24"/>
      <c r="F50" s="22"/>
      <c r="G50" s="23"/>
      <c r="H50" s="69"/>
      <c r="I50" s="22"/>
      <c r="J50" s="70"/>
      <c r="K50" s="70"/>
      <c r="L50" s="69"/>
      <c r="M50" s="71"/>
      <c r="N50" s="22"/>
      <c r="O50" s="22"/>
      <c r="P50" s="25"/>
      <c r="Q50" s="25"/>
      <c r="R50" s="25"/>
      <c r="S50" s="26"/>
      <c r="T50" s="69"/>
      <c r="U50" s="69"/>
      <c r="V50" s="70"/>
      <c r="W50" s="70"/>
      <c r="X50" s="69"/>
      <c r="Y50" s="102"/>
      <c r="Z50" s="69"/>
      <c r="AA50" s="69"/>
      <c r="AB50" s="70"/>
      <c r="AC50" s="70"/>
      <c r="AD50" s="69"/>
      <c r="AE50" s="102"/>
      <c r="AF50" s="69"/>
      <c r="AG50" s="69"/>
      <c r="AH50" s="70"/>
      <c r="AI50" s="70"/>
      <c r="AJ50" s="69"/>
      <c r="AK50" s="102"/>
      <c r="AL50" s="69"/>
      <c r="AM50" s="69"/>
      <c r="AN50" s="70"/>
      <c r="AO50" s="70"/>
      <c r="AP50" s="69"/>
      <c r="AQ50" s="102"/>
      <c r="AR50" s="69"/>
      <c r="AS50" s="69"/>
      <c r="AT50" s="70"/>
      <c r="AU50" s="70"/>
      <c r="AV50" s="69"/>
      <c r="AW50" s="69"/>
      <c r="AX50" s="69"/>
      <c r="AY50" s="69"/>
      <c r="AZ50" s="70"/>
      <c r="BA50" s="70"/>
      <c r="BB50" s="69"/>
      <c r="BC50" s="102"/>
      <c r="BD50" s="69"/>
      <c r="BE50" s="69"/>
      <c r="BF50" s="70"/>
      <c r="BG50" s="70"/>
      <c r="BH50" s="69"/>
      <c r="BI50" s="102"/>
      <c r="BJ50" s="69"/>
      <c r="BK50" s="69"/>
      <c r="BL50" s="70"/>
      <c r="BM50" s="70"/>
      <c r="BN50" s="69"/>
      <c r="BO50" s="102"/>
      <c r="BP50" s="69"/>
      <c r="BQ50" s="69"/>
      <c r="BR50" s="70"/>
      <c r="BS50" s="70"/>
      <c r="BT50" s="69"/>
      <c r="BU50" s="102"/>
      <c r="BV50" s="69"/>
      <c r="BW50" s="69"/>
      <c r="BX50" s="70"/>
      <c r="BY50" s="70"/>
      <c r="BZ50" s="69"/>
      <c r="CA50" s="102"/>
      <c r="CB50" s="69"/>
      <c r="CC50" s="69"/>
      <c r="CD50" s="70"/>
      <c r="CE50" s="70"/>
      <c r="CF50" s="69"/>
      <c r="CG50" s="102"/>
      <c r="CH50" s="69"/>
      <c r="CI50" s="69"/>
      <c r="CJ50" s="70"/>
      <c r="CK50" s="70"/>
      <c r="CL50" s="69"/>
      <c r="CM50" s="102"/>
      <c r="CN50" s="73"/>
      <c r="CO50" s="73"/>
      <c r="CP50" s="74"/>
      <c r="CQ50" s="183"/>
      <c r="CR50" s="75"/>
      <c r="CS50" s="139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</row>
    <row r="51" s="153" customFormat="true" ht="37.5" hidden="false" customHeight="false" outlineLevel="0" collapsed="false">
      <c r="A51" s="141" t="s">
        <v>47</v>
      </c>
      <c r="B51" s="14" t="n">
        <f aca="false">H51+N51</f>
        <v>2284935.69</v>
      </c>
      <c r="C51" s="14" t="n">
        <f aca="false">I51+O51</f>
        <v>663664.64</v>
      </c>
      <c r="D51" s="15" t="n">
        <f aca="false">J51+P51</f>
        <v>740000</v>
      </c>
      <c r="E51" s="15" t="n">
        <f aca="false">K51+Q51</f>
        <v>185000</v>
      </c>
      <c r="F51" s="14" t="n">
        <f aca="false">L51+R51</f>
        <v>401444</v>
      </c>
      <c r="G51" s="16" t="n">
        <f aca="false">M51+S51</f>
        <v>0</v>
      </c>
      <c r="H51" s="142" t="n">
        <v>2282704.11</v>
      </c>
      <c r="I51" s="14" t="n">
        <v>663664.64</v>
      </c>
      <c r="J51" s="143" t="n">
        <v>740000</v>
      </c>
      <c r="K51" s="143" t="n">
        <v>185000</v>
      </c>
      <c r="L51" s="142" t="n">
        <v>401444</v>
      </c>
      <c r="M51" s="45"/>
      <c r="N51" s="14" t="n">
        <f aca="false">T51+Z51+AF51+AL51+AR51+AX51+BD51+BJ51+BP51+BV51+CB51+CH51+CN51</f>
        <v>2231.58</v>
      </c>
      <c r="O51" s="14" t="n">
        <f aca="false">U51+AA51+AG51+AM51+AS51+AY51+BE51+BK51+BQ51+BW51+CC51+CI51+CO51</f>
        <v>0</v>
      </c>
      <c r="P51" s="14" t="n">
        <f aca="false">V51+AB51+AH51+AN51+AT51+AZ51+BF51+BL51+BR51+BX51+CD51+CJ51+CP51</f>
        <v>0</v>
      </c>
      <c r="Q51" s="14" t="n">
        <f aca="false">W51+AC51+AI51+AO51+AU51+BA51+BG51+BM51+BS51+BY51+CE51+CK51+CQ51</f>
        <v>0</v>
      </c>
      <c r="R51" s="14" t="n">
        <f aca="false">X51+AD51+AJ51+AP51+AV51+BB51+BH51+BN51+BT51+BZ51+CF51+CL51+CR51</f>
        <v>0</v>
      </c>
      <c r="S51" s="17" t="n">
        <f aca="false">Y51+AE51+AK51+AQ51+AW51+BC51+BI51+BO51+BU51+CA51+CG51+CM51+CS51</f>
        <v>0</v>
      </c>
      <c r="T51" s="142"/>
      <c r="U51" s="142"/>
      <c r="V51" s="143"/>
      <c r="W51" s="143"/>
      <c r="X51" s="142"/>
      <c r="Y51" s="99"/>
      <c r="Z51" s="142" t="n">
        <v>0</v>
      </c>
      <c r="AA51" s="142"/>
      <c r="AB51" s="143"/>
      <c r="AC51" s="143"/>
      <c r="AD51" s="142"/>
      <c r="AE51" s="99"/>
      <c r="AF51" s="104"/>
      <c r="AG51" s="142"/>
      <c r="AH51" s="143"/>
      <c r="AI51" s="143"/>
      <c r="AJ51" s="142"/>
      <c r="AK51" s="99"/>
      <c r="AL51" s="142"/>
      <c r="AM51" s="142"/>
      <c r="AN51" s="143"/>
      <c r="AO51" s="143"/>
      <c r="AP51" s="142"/>
      <c r="AQ51" s="99"/>
      <c r="AR51" s="142"/>
      <c r="AS51" s="142"/>
      <c r="AT51" s="143"/>
      <c r="AU51" s="143"/>
      <c r="AV51" s="142"/>
      <c r="AW51" s="142"/>
      <c r="AX51" s="142" t="n">
        <v>2231.58</v>
      </c>
      <c r="AY51" s="142"/>
      <c r="AZ51" s="143"/>
      <c r="BA51" s="143"/>
      <c r="BB51" s="142"/>
      <c r="BC51" s="99"/>
      <c r="BD51" s="142"/>
      <c r="BE51" s="142"/>
      <c r="BF51" s="143"/>
      <c r="BG51" s="143"/>
      <c r="BH51" s="142"/>
      <c r="BI51" s="99"/>
      <c r="BJ51" s="142"/>
      <c r="BK51" s="142"/>
      <c r="BL51" s="143"/>
      <c r="BM51" s="143"/>
      <c r="BN51" s="142"/>
      <c r="BO51" s="99"/>
      <c r="BP51" s="142"/>
      <c r="BQ51" s="142"/>
      <c r="BR51" s="143"/>
      <c r="BS51" s="143"/>
      <c r="BT51" s="142"/>
      <c r="BU51" s="99"/>
      <c r="BV51" s="142"/>
      <c r="BW51" s="142"/>
      <c r="BX51" s="143"/>
      <c r="BY51" s="143"/>
      <c r="BZ51" s="142"/>
      <c r="CA51" s="99"/>
      <c r="CB51" s="142"/>
      <c r="CC51" s="142"/>
      <c r="CD51" s="143"/>
      <c r="CE51" s="143"/>
      <c r="CF51" s="142"/>
      <c r="CG51" s="99"/>
      <c r="CH51" s="142"/>
      <c r="CI51" s="142"/>
      <c r="CJ51" s="143"/>
      <c r="CK51" s="143"/>
      <c r="CL51" s="142"/>
      <c r="CM51" s="99"/>
      <c r="CN51" s="144"/>
      <c r="CO51" s="144"/>
      <c r="CP51" s="145"/>
      <c r="CQ51" s="182"/>
      <c r="CR51" s="100"/>
      <c r="CS51" s="101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152"/>
      <c r="FF51" s="152"/>
      <c r="FG51" s="152"/>
      <c r="FH51" s="152"/>
      <c r="FI51" s="152"/>
      <c r="FJ51" s="152"/>
      <c r="FK51" s="152"/>
      <c r="FL51" s="152"/>
      <c r="FM51" s="152"/>
    </row>
    <row r="52" s="155" customFormat="true" ht="15.75" hidden="false" customHeight="false" outlineLevel="0" collapsed="false">
      <c r="A52" s="21" t="s">
        <v>24</v>
      </c>
      <c r="B52" s="22"/>
      <c r="C52" s="23" t="n">
        <f aca="false">F51/C51*100</f>
        <v>60.488984315934</v>
      </c>
      <c r="D52" s="24"/>
      <c r="E52" s="24"/>
      <c r="F52" s="22"/>
      <c r="G52" s="23"/>
      <c r="H52" s="146"/>
      <c r="I52" s="22"/>
      <c r="J52" s="147"/>
      <c r="K52" s="147"/>
      <c r="L52" s="146"/>
      <c r="M52" s="51"/>
      <c r="N52" s="22"/>
      <c r="O52" s="22"/>
      <c r="P52" s="25"/>
      <c r="Q52" s="25"/>
      <c r="R52" s="25"/>
      <c r="S52" s="26"/>
      <c r="T52" s="146"/>
      <c r="U52" s="146"/>
      <c r="V52" s="147"/>
      <c r="W52" s="147"/>
      <c r="X52" s="146"/>
      <c r="Y52" s="102"/>
      <c r="Z52" s="146"/>
      <c r="AA52" s="146"/>
      <c r="AB52" s="147"/>
      <c r="AC52" s="147"/>
      <c r="AD52" s="146"/>
      <c r="AE52" s="102"/>
      <c r="AF52" s="105"/>
      <c r="AG52" s="146"/>
      <c r="AH52" s="147"/>
      <c r="AI52" s="147"/>
      <c r="AJ52" s="146"/>
      <c r="AK52" s="102"/>
      <c r="AL52" s="146"/>
      <c r="AM52" s="146"/>
      <c r="AN52" s="147"/>
      <c r="AO52" s="147"/>
      <c r="AP52" s="146"/>
      <c r="AQ52" s="102"/>
      <c r="AR52" s="146"/>
      <c r="AS52" s="146"/>
      <c r="AT52" s="147"/>
      <c r="AU52" s="147"/>
      <c r="AV52" s="146"/>
      <c r="AW52" s="146"/>
      <c r="AX52" s="146"/>
      <c r="AY52" s="146"/>
      <c r="AZ52" s="147"/>
      <c r="BA52" s="147"/>
      <c r="BB52" s="146"/>
      <c r="BC52" s="102"/>
      <c r="BD52" s="146"/>
      <c r="BE52" s="146"/>
      <c r="BF52" s="147"/>
      <c r="BG52" s="147"/>
      <c r="BH52" s="146"/>
      <c r="BI52" s="102"/>
      <c r="BJ52" s="146"/>
      <c r="BK52" s="146"/>
      <c r="BL52" s="147"/>
      <c r="BM52" s="147"/>
      <c r="BN52" s="146"/>
      <c r="BO52" s="102"/>
      <c r="BP52" s="146"/>
      <c r="BQ52" s="146"/>
      <c r="BR52" s="147"/>
      <c r="BS52" s="147"/>
      <c r="BT52" s="146"/>
      <c r="BU52" s="102"/>
      <c r="BV52" s="146"/>
      <c r="BW52" s="146"/>
      <c r="BX52" s="147"/>
      <c r="BY52" s="147"/>
      <c r="BZ52" s="146"/>
      <c r="CA52" s="102"/>
      <c r="CB52" s="146"/>
      <c r="CC52" s="146"/>
      <c r="CD52" s="147"/>
      <c r="CE52" s="147"/>
      <c r="CF52" s="146"/>
      <c r="CG52" s="102"/>
      <c r="CH52" s="146"/>
      <c r="CI52" s="146"/>
      <c r="CJ52" s="147"/>
      <c r="CK52" s="147"/>
      <c r="CL52" s="146"/>
      <c r="CM52" s="102"/>
      <c r="CN52" s="148"/>
      <c r="CO52" s="148"/>
      <c r="CP52" s="149"/>
      <c r="CQ52" s="183"/>
      <c r="CR52" s="52"/>
      <c r="CS52" s="103"/>
      <c r="CT52" s="154"/>
      <c r="CU52" s="154"/>
      <c r="CV52" s="154"/>
      <c r="CW52" s="154"/>
      <c r="CX52" s="154"/>
      <c r="CY52" s="154"/>
      <c r="CZ52" s="154"/>
      <c r="DA52" s="154"/>
      <c r="DB52" s="154"/>
      <c r="DC52" s="154"/>
      <c r="DD52" s="154"/>
      <c r="DE52" s="154"/>
      <c r="DF52" s="154"/>
      <c r="DG52" s="154"/>
      <c r="DH52" s="154"/>
      <c r="DI52" s="154"/>
      <c r="DJ52" s="154"/>
      <c r="DK52" s="154"/>
      <c r="DL52" s="154"/>
      <c r="DM52" s="154"/>
      <c r="DN52" s="154"/>
      <c r="DO52" s="154"/>
      <c r="DP52" s="154"/>
      <c r="DQ52" s="154"/>
      <c r="DR52" s="154"/>
      <c r="DS52" s="154"/>
      <c r="DT52" s="154"/>
      <c r="DU52" s="154"/>
      <c r="DV52" s="154"/>
      <c r="DW52" s="154"/>
      <c r="DX52" s="154"/>
      <c r="DY52" s="154"/>
      <c r="DZ52" s="154"/>
      <c r="EA52" s="154"/>
      <c r="EB52" s="154"/>
      <c r="EC52" s="154"/>
      <c r="ED52" s="154"/>
      <c r="EE52" s="154"/>
      <c r="EF52" s="154"/>
      <c r="EG52" s="154"/>
      <c r="EH52" s="154"/>
      <c r="EI52" s="154"/>
      <c r="EJ52" s="154"/>
      <c r="EK52" s="154"/>
      <c r="EL52" s="154"/>
      <c r="EM52" s="154"/>
      <c r="EN52" s="154"/>
      <c r="EO52" s="154"/>
      <c r="EP52" s="154"/>
      <c r="EQ52" s="154"/>
      <c r="ER52" s="154"/>
      <c r="ES52" s="154"/>
      <c r="ET52" s="154"/>
      <c r="EU52" s="154"/>
      <c r="EV52" s="154"/>
      <c r="EW52" s="154"/>
      <c r="EX52" s="154"/>
      <c r="EY52" s="154"/>
      <c r="EZ52" s="154"/>
      <c r="FA52" s="154"/>
      <c r="FB52" s="154"/>
      <c r="FC52" s="154"/>
      <c r="FD52" s="154"/>
      <c r="FE52" s="154"/>
      <c r="FF52" s="154"/>
      <c r="FG52" s="154"/>
      <c r="FH52" s="154"/>
      <c r="FI52" s="154"/>
      <c r="FJ52" s="154"/>
      <c r="FK52" s="154"/>
      <c r="FL52" s="154"/>
      <c r="FM52" s="154"/>
    </row>
    <row r="53" s="166" customFormat="true" ht="93" hidden="false" customHeight="true" outlineLevel="0" collapsed="false">
      <c r="A53" s="156" t="s">
        <v>48</v>
      </c>
      <c r="B53" s="14" t="n">
        <f aca="false">H53+N53</f>
        <v>3612851</v>
      </c>
      <c r="C53" s="14" t="n">
        <f aca="false">I53+O53</f>
        <v>1466253</v>
      </c>
      <c r="D53" s="15" t="n">
        <f aca="false">J53+P53</f>
        <v>2000977</v>
      </c>
      <c r="E53" s="15" t="n">
        <f aca="false">K53+Q53</f>
        <v>2000977</v>
      </c>
      <c r="F53" s="14" t="n">
        <f aca="false">L53+R53</f>
        <v>1493525</v>
      </c>
      <c r="G53" s="16"/>
      <c r="H53" s="157" t="n">
        <v>3206345</v>
      </c>
      <c r="I53" s="157" t="n">
        <v>1289801</v>
      </c>
      <c r="J53" s="158" t="n">
        <v>2000977</v>
      </c>
      <c r="K53" s="158" t="n">
        <v>2000977</v>
      </c>
      <c r="L53" s="157" t="n">
        <v>1493525</v>
      </c>
      <c r="M53" s="159"/>
      <c r="N53" s="14" t="n">
        <f aca="false">T53+Z53+AF53+AL53+AR53+AX53+BD53+BJ53+BP53+BV53+CB53+CH53+CN53</f>
        <v>406506</v>
      </c>
      <c r="O53" s="14" t="n">
        <f aca="false">U53+AA53+AG53+AM53+AS53+AY53+BE53+BK53+BQ53+BW53+CC53+CI53+CO53</f>
        <v>176452</v>
      </c>
      <c r="P53" s="14" t="n">
        <f aca="false">V53+AB53+AH53+AN53+AT53+AZ53+BF53+BL53+BR53+BX53+CD53+CJ53+CQ53</f>
        <v>0</v>
      </c>
      <c r="Q53" s="14" t="n">
        <f aca="false">W53+AC53+AI53+AO53+AU53+BA53+BG53+BM53+BS53+BY53+CE53+CK53+CR53</f>
        <v>0</v>
      </c>
      <c r="R53" s="14" t="n">
        <f aca="false">X53+AD53+AJ53+AP53+AV53+BB53+BH53+BN53+BT53+BZ53+CF53+CL53+CS53</f>
        <v>0</v>
      </c>
      <c r="S53" s="17" t="n">
        <f aca="false">Y53+AE53+AK53+AQ53+AW53+BC53+BI53+BO53+BU53+CA53+CG53+CM53+CT53</f>
        <v>0</v>
      </c>
      <c r="T53" s="160"/>
      <c r="U53" s="160"/>
      <c r="V53" s="161"/>
      <c r="W53" s="161"/>
      <c r="X53" s="160"/>
      <c r="Y53" s="161"/>
      <c r="Z53" s="160"/>
      <c r="AA53" s="160"/>
      <c r="AB53" s="161"/>
      <c r="AC53" s="161"/>
      <c r="AD53" s="160"/>
      <c r="AE53" s="161"/>
      <c r="AF53" s="160"/>
      <c r="AG53" s="160"/>
      <c r="AH53" s="161"/>
      <c r="AI53" s="161"/>
      <c r="AJ53" s="160"/>
      <c r="AK53" s="161"/>
      <c r="AL53" s="157" t="n">
        <v>76452</v>
      </c>
      <c r="AM53" s="157" t="n">
        <v>76452</v>
      </c>
      <c r="AN53" s="162"/>
      <c r="AO53" s="162"/>
      <c r="AP53" s="157"/>
      <c r="AQ53" s="162"/>
      <c r="AR53" s="160"/>
      <c r="AS53" s="160"/>
      <c r="AT53" s="161"/>
      <c r="AU53" s="161"/>
      <c r="AV53" s="160"/>
      <c r="AW53" s="160"/>
      <c r="AX53" s="160" t="n">
        <v>155171</v>
      </c>
      <c r="AY53" s="160" t="n">
        <v>80000</v>
      </c>
      <c r="AZ53" s="161"/>
      <c r="BA53" s="161"/>
      <c r="BB53" s="160"/>
      <c r="BC53" s="161"/>
      <c r="BD53" s="160"/>
      <c r="BE53" s="160"/>
      <c r="BF53" s="161"/>
      <c r="BG53" s="161"/>
      <c r="BH53" s="160"/>
      <c r="BI53" s="161"/>
      <c r="BJ53" s="160" t="n">
        <v>154883</v>
      </c>
      <c r="BK53" s="160"/>
      <c r="BL53" s="161"/>
      <c r="BM53" s="161"/>
      <c r="BN53" s="160"/>
      <c r="BO53" s="161"/>
      <c r="BP53" s="160"/>
      <c r="BQ53" s="160"/>
      <c r="BR53" s="161"/>
      <c r="BS53" s="161"/>
      <c r="BT53" s="160"/>
      <c r="BU53" s="161"/>
      <c r="BV53" s="160"/>
      <c r="BW53" s="160"/>
      <c r="BX53" s="161"/>
      <c r="BY53" s="161"/>
      <c r="BZ53" s="160"/>
      <c r="CA53" s="161"/>
      <c r="CB53" s="160" t="n">
        <v>20000</v>
      </c>
      <c r="CC53" s="160" t="n">
        <v>20000</v>
      </c>
      <c r="CD53" s="161"/>
      <c r="CE53" s="161"/>
      <c r="CF53" s="160"/>
      <c r="CG53" s="161"/>
      <c r="CH53" s="160"/>
      <c r="CI53" s="160"/>
      <c r="CJ53" s="163"/>
      <c r="CK53" s="161"/>
      <c r="CL53" s="160"/>
      <c r="CM53" s="161"/>
      <c r="CN53" s="164"/>
      <c r="CO53" s="164"/>
      <c r="CP53" s="165"/>
      <c r="CQ53" s="165"/>
      <c r="CR53" s="164"/>
      <c r="CS53" s="162"/>
    </row>
    <row r="54" s="166" customFormat="true" ht="15" hidden="false" customHeight="true" outlineLevel="0" collapsed="false">
      <c r="A54" s="167"/>
      <c r="B54" s="168" t="n">
        <f aca="false">H54+N54</f>
        <v>20789.18</v>
      </c>
      <c r="C54" s="168" t="n">
        <f aca="false">I54+O54</f>
        <v>-625.3</v>
      </c>
      <c r="D54" s="169"/>
      <c r="E54" s="169"/>
      <c r="F54" s="14" t="n">
        <f aca="false">L54+R54</f>
        <v>-18442.94</v>
      </c>
      <c r="G54" s="169"/>
      <c r="H54" s="171" t="n">
        <v>20786.21</v>
      </c>
      <c r="I54" s="172" t="n">
        <v>-625.3</v>
      </c>
      <c r="J54" s="173"/>
      <c r="K54" s="173"/>
      <c r="L54" s="177" t="n">
        <f aca="false">L55+L56</f>
        <v>-18442.94</v>
      </c>
      <c r="M54" s="173"/>
      <c r="N54" s="171" t="n">
        <v>2.97</v>
      </c>
      <c r="O54" s="14" t="n">
        <f aca="false">U54+AA54+AG54+AM54+AS54+AY54+BE54+BK54+BQ54+BW54+CC54+CI54+CO54</f>
        <v>0</v>
      </c>
      <c r="P54" s="170"/>
      <c r="Q54" s="170"/>
      <c r="R54" s="170"/>
      <c r="S54" s="170"/>
      <c r="T54" s="171"/>
      <c r="U54" s="171"/>
      <c r="V54" s="173"/>
      <c r="W54" s="173"/>
      <c r="X54" s="173"/>
      <c r="Y54" s="173"/>
      <c r="Z54" s="171"/>
      <c r="AA54" s="171"/>
      <c r="AB54" s="173"/>
      <c r="AC54" s="173"/>
      <c r="AD54" s="173"/>
      <c r="AE54" s="173"/>
      <c r="AF54" s="171"/>
      <c r="AG54" s="171"/>
      <c r="AH54" s="173"/>
      <c r="AI54" s="173"/>
      <c r="AJ54" s="173"/>
      <c r="AK54" s="173"/>
      <c r="AL54" s="174"/>
      <c r="AM54" s="174"/>
      <c r="AN54" s="175"/>
      <c r="AO54" s="175"/>
      <c r="AP54" s="175"/>
      <c r="AQ54" s="175"/>
      <c r="AR54" s="171"/>
      <c r="AS54" s="171"/>
      <c r="AT54" s="173"/>
      <c r="AU54" s="173"/>
      <c r="AV54" s="173"/>
      <c r="AW54" s="173"/>
      <c r="AX54" s="171"/>
      <c r="AY54" s="171"/>
      <c r="AZ54" s="173"/>
      <c r="BA54" s="173"/>
      <c r="BB54" s="173"/>
      <c r="BC54" s="173"/>
      <c r="BD54" s="171"/>
      <c r="BE54" s="171"/>
      <c r="BF54" s="173"/>
      <c r="BG54" s="173"/>
      <c r="BH54" s="173"/>
      <c r="BI54" s="173"/>
      <c r="BJ54" s="171"/>
      <c r="BK54" s="171"/>
      <c r="BL54" s="173"/>
      <c r="BM54" s="173"/>
      <c r="BN54" s="173"/>
      <c r="BO54" s="173"/>
      <c r="BP54" s="171"/>
      <c r="BQ54" s="171"/>
      <c r="BR54" s="173"/>
      <c r="BS54" s="173"/>
      <c r="BT54" s="173"/>
      <c r="BU54" s="173"/>
      <c r="BV54" s="171"/>
      <c r="BW54" s="171"/>
      <c r="BX54" s="173"/>
      <c r="BY54" s="173"/>
      <c r="BZ54" s="173"/>
      <c r="CA54" s="173"/>
      <c r="CB54" s="171"/>
      <c r="CC54" s="171"/>
      <c r="CD54" s="173"/>
      <c r="CE54" s="173"/>
      <c r="CF54" s="173"/>
      <c r="CG54" s="173"/>
      <c r="CH54" s="171"/>
      <c r="CI54" s="171"/>
      <c r="CJ54" s="176"/>
      <c r="CK54" s="173"/>
      <c r="CL54" s="173"/>
      <c r="CM54" s="173"/>
      <c r="CN54" s="177"/>
      <c r="CO54" s="177"/>
      <c r="CP54" s="178"/>
      <c r="CQ54" s="177"/>
      <c r="CR54" s="177"/>
      <c r="CS54" s="173"/>
    </row>
    <row r="55" s="166" customFormat="true" ht="15" hidden="false" customHeight="true" outlineLevel="0" collapsed="false">
      <c r="A55" s="167"/>
      <c r="B55" s="170"/>
      <c r="C55" s="170"/>
      <c r="D55" s="169"/>
      <c r="E55" s="169"/>
      <c r="F55" s="14" t="n">
        <f aca="false">L55+R55</f>
        <v>-21036.51</v>
      </c>
      <c r="G55" s="169"/>
      <c r="H55" s="171"/>
      <c r="I55" s="172"/>
      <c r="J55" s="173"/>
      <c r="K55" s="173" t="s">
        <v>56</v>
      </c>
      <c r="L55" s="177" t="n">
        <v>-21036.51</v>
      </c>
      <c r="M55" s="173"/>
      <c r="N55" s="171"/>
      <c r="O55" s="170"/>
      <c r="P55" s="170"/>
      <c r="Q55" s="170"/>
      <c r="R55" s="170"/>
      <c r="S55" s="170"/>
      <c r="T55" s="171"/>
      <c r="U55" s="171"/>
      <c r="V55" s="173"/>
      <c r="W55" s="173"/>
      <c r="X55" s="173"/>
      <c r="Y55" s="173"/>
      <c r="Z55" s="171"/>
      <c r="AA55" s="171"/>
      <c r="AB55" s="173"/>
      <c r="AC55" s="173"/>
      <c r="AD55" s="173"/>
      <c r="AE55" s="173"/>
      <c r="AF55" s="171"/>
      <c r="AG55" s="171"/>
      <c r="AH55" s="173"/>
      <c r="AI55" s="173"/>
      <c r="AJ55" s="173"/>
      <c r="AK55" s="173"/>
      <c r="AL55" s="174"/>
      <c r="AM55" s="174"/>
      <c r="AN55" s="175"/>
      <c r="AO55" s="175"/>
      <c r="AP55" s="175"/>
      <c r="AQ55" s="175"/>
      <c r="AR55" s="171"/>
      <c r="AS55" s="171"/>
      <c r="AT55" s="173"/>
      <c r="AU55" s="173"/>
      <c r="AV55" s="173"/>
      <c r="AW55" s="173"/>
      <c r="AX55" s="171"/>
      <c r="AY55" s="171"/>
      <c r="AZ55" s="173"/>
      <c r="BA55" s="173"/>
      <c r="BB55" s="173"/>
      <c r="BC55" s="173"/>
      <c r="BD55" s="171"/>
      <c r="BE55" s="171"/>
      <c r="BF55" s="173"/>
      <c r="BG55" s="173"/>
      <c r="BH55" s="173"/>
      <c r="BI55" s="173"/>
      <c r="BJ55" s="171"/>
      <c r="BK55" s="171"/>
      <c r="BL55" s="173"/>
      <c r="BM55" s="173"/>
      <c r="BN55" s="173"/>
      <c r="BO55" s="173"/>
      <c r="BP55" s="171"/>
      <c r="BQ55" s="171"/>
      <c r="BR55" s="173"/>
      <c r="BS55" s="173"/>
      <c r="BT55" s="173"/>
      <c r="BU55" s="173"/>
      <c r="BV55" s="171"/>
      <c r="BW55" s="171"/>
      <c r="BX55" s="173"/>
      <c r="BY55" s="173"/>
      <c r="BZ55" s="173"/>
      <c r="CA55" s="173"/>
      <c r="CB55" s="171"/>
      <c r="CC55" s="171"/>
      <c r="CD55" s="173"/>
      <c r="CE55" s="173"/>
      <c r="CF55" s="173"/>
      <c r="CG55" s="173"/>
      <c r="CH55" s="171"/>
      <c r="CI55" s="171"/>
      <c r="CJ55" s="176"/>
      <c r="CK55" s="173"/>
      <c r="CL55" s="173"/>
      <c r="CM55" s="173"/>
      <c r="CN55" s="177"/>
      <c r="CO55" s="177"/>
      <c r="CP55" s="178"/>
      <c r="CQ55" s="177"/>
      <c r="CR55" s="177"/>
      <c r="CS55" s="173"/>
    </row>
    <row r="56" s="166" customFormat="true" ht="15" hidden="false" customHeight="true" outlineLevel="0" collapsed="false">
      <c r="A56" s="167"/>
      <c r="B56" s="170"/>
      <c r="C56" s="170"/>
      <c r="D56" s="169"/>
      <c r="E56" s="169"/>
      <c r="F56" s="14" t="n">
        <f aca="false">L56+R56</f>
        <v>2593.57</v>
      </c>
      <c r="G56" s="169"/>
      <c r="H56" s="171"/>
      <c r="I56" s="172"/>
      <c r="J56" s="173"/>
      <c r="K56" s="173" t="s">
        <v>57</v>
      </c>
      <c r="L56" s="177" t="n">
        <v>2593.57</v>
      </c>
      <c r="M56" s="173"/>
      <c r="N56" s="171"/>
      <c r="O56" s="170"/>
      <c r="P56" s="170"/>
      <c r="Q56" s="170"/>
      <c r="R56" s="170"/>
      <c r="S56" s="170"/>
      <c r="T56" s="171"/>
      <c r="U56" s="171"/>
      <c r="V56" s="173"/>
      <c r="W56" s="173"/>
      <c r="X56" s="173"/>
      <c r="Y56" s="173"/>
      <c r="Z56" s="171"/>
      <c r="AA56" s="171"/>
      <c r="AB56" s="173"/>
      <c r="AC56" s="173"/>
      <c r="AD56" s="173"/>
      <c r="AE56" s="173"/>
      <c r="AF56" s="171"/>
      <c r="AG56" s="171"/>
      <c r="AH56" s="173"/>
      <c r="AI56" s="173"/>
      <c r="AJ56" s="173"/>
      <c r="AK56" s="173"/>
      <c r="AL56" s="174"/>
      <c r="AM56" s="174"/>
      <c r="AN56" s="175"/>
      <c r="AO56" s="175"/>
      <c r="AP56" s="175"/>
      <c r="AQ56" s="175"/>
      <c r="AR56" s="171"/>
      <c r="AS56" s="171"/>
      <c r="AT56" s="173"/>
      <c r="AU56" s="173"/>
      <c r="AV56" s="173"/>
      <c r="AW56" s="173"/>
      <c r="AX56" s="171"/>
      <c r="AY56" s="171"/>
      <c r="AZ56" s="173"/>
      <c r="BA56" s="173"/>
      <c r="BB56" s="173"/>
      <c r="BC56" s="173"/>
      <c r="BD56" s="171"/>
      <c r="BE56" s="171"/>
      <c r="BF56" s="173"/>
      <c r="BG56" s="173"/>
      <c r="BH56" s="173"/>
      <c r="BI56" s="173"/>
      <c r="BJ56" s="171"/>
      <c r="BK56" s="171"/>
      <c r="BL56" s="173"/>
      <c r="BM56" s="173"/>
      <c r="BN56" s="173"/>
      <c r="BO56" s="173"/>
      <c r="BP56" s="171"/>
      <c r="BQ56" s="171"/>
      <c r="BR56" s="173"/>
      <c r="BS56" s="173"/>
      <c r="BT56" s="173"/>
      <c r="BU56" s="173"/>
      <c r="BV56" s="171"/>
      <c r="BW56" s="171"/>
      <c r="BX56" s="173"/>
      <c r="BY56" s="173"/>
      <c r="BZ56" s="173"/>
      <c r="CA56" s="173"/>
      <c r="CB56" s="171"/>
      <c r="CC56" s="171"/>
      <c r="CD56" s="173"/>
      <c r="CE56" s="173"/>
      <c r="CF56" s="173"/>
      <c r="CG56" s="173"/>
      <c r="CH56" s="171"/>
      <c r="CI56" s="171"/>
      <c r="CJ56" s="176"/>
      <c r="CK56" s="173"/>
      <c r="CL56" s="173"/>
      <c r="CM56" s="173"/>
      <c r="CN56" s="177"/>
      <c r="CO56" s="177"/>
      <c r="CP56" s="178"/>
      <c r="CQ56" s="177"/>
      <c r="CR56" s="177"/>
      <c r="CS56" s="173"/>
    </row>
    <row r="57" customFormat="false" ht="15" hidden="false" customHeight="false" outlineLevel="0" collapsed="false">
      <c r="A57" s="1" t="s">
        <v>50</v>
      </c>
      <c r="D57" s="179" t="n">
        <f aca="false">D7+D9+D11+D19+D29</f>
        <v>251159023</v>
      </c>
      <c r="E57" s="179"/>
      <c r="F57" s="179"/>
      <c r="G57" s="179" t="n">
        <f aca="false">G7+G9+G11+G19+G29</f>
        <v>3971.1</v>
      </c>
      <c r="H57" s="179" t="n">
        <f aca="false">H7+H9+H11+H19+H29</f>
        <v>209755554.48</v>
      </c>
      <c r="I57" s="179" t="n">
        <f aca="false">I7+I9+I11+I19+I29</f>
        <v>46621828.73</v>
      </c>
      <c r="J57" s="179" t="n">
        <f aca="false">J7+J9+J11+J19+J29</f>
        <v>233228023</v>
      </c>
      <c r="K57" s="179"/>
      <c r="L57" s="179"/>
      <c r="M57" s="179" t="n">
        <f aca="false">M7+M9+M11+M19+M29</f>
        <v>725.2</v>
      </c>
      <c r="N57" s="179" t="n">
        <f aca="false">N7+N9+N11+N19+N29</f>
        <v>18061241.19</v>
      </c>
      <c r="O57" s="179" t="n">
        <f aca="false">O7+O9+O11+O19+O29</f>
        <v>3106233.29</v>
      </c>
      <c r="P57" s="179" t="n">
        <f aca="false">P7+P9+P11+P19+P29</f>
        <v>17931000</v>
      </c>
      <c r="Q57" s="179"/>
      <c r="R57" s="179"/>
      <c r="S57" s="179" t="n">
        <f aca="false">S7+S9+S11+S19+S29</f>
        <v>3245.9</v>
      </c>
      <c r="CN57" s="180"/>
      <c r="CO57" s="180"/>
      <c r="CP57" s="180"/>
      <c r="CQ57" s="180"/>
      <c r="CR57" s="180"/>
    </row>
    <row r="58" customFormat="false" ht="15" hidden="false" customHeight="false" outlineLevel="0" collapsed="false">
      <c r="A58" s="1" t="s">
        <v>51</v>
      </c>
      <c r="D58" s="181" t="n">
        <f aca="false">D31+D41+D43+D45+D51+D53</f>
        <v>14540977</v>
      </c>
      <c r="E58" s="181"/>
      <c r="F58" s="181"/>
      <c r="G58" s="181" t="n">
        <f aca="false">G31+G41+G43+G45+G51+G53</f>
        <v>0</v>
      </c>
      <c r="H58" s="181" t="n">
        <f aca="false">H31+H41+H43+H45+H51+H53</f>
        <v>18424535.32</v>
      </c>
      <c r="I58" s="181" t="n">
        <f aca="false">I31+I41+I43+I45+I51+I53</f>
        <v>5117810.06</v>
      </c>
      <c r="J58" s="181" t="n">
        <f aca="false">J31+J41+J43+J45+J51+J53</f>
        <v>14423977</v>
      </c>
      <c r="K58" s="181"/>
      <c r="L58" s="181"/>
      <c r="M58" s="181" t="n">
        <f aca="false">M31+M41+M43+M45+M51+M53</f>
        <v>0</v>
      </c>
      <c r="N58" s="181" t="n">
        <f aca="false">N31+N41+N43+N45+N51+N53</f>
        <v>891460.88</v>
      </c>
      <c r="O58" s="181" t="n">
        <f aca="false">O31+O41+O43+O45+O51+O53</f>
        <v>501776.16</v>
      </c>
      <c r="P58" s="181" t="n">
        <f aca="false">P31+P41+P43+P45+P51+P53</f>
        <v>117000</v>
      </c>
      <c r="Q58" s="181"/>
      <c r="R58" s="181"/>
      <c r="S58" s="181" t="n">
        <f aca="false">S31+S41+S43+S45+S51+S53</f>
        <v>0</v>
      </c>
      <c r="CN58" s="180"/>
      <c r="CO58" s="180"/>
      <c r="CP58" s="180"/>
      <c r="CQ58" s="180"/>
      <c r="CR58" s="180"/>
    </row>
  </sheetData>
  <mergeCells count="18">
    <mergeCell ref="A2:A3"/>
    <mergeCell ref="B2:F3"/>
    <mergeCell ref="H2:M3"/>
    <mergeCell ref="N2:S3"/>
    <mergeCell ref="T2:Y3"/>
    <mergeCell ref="Z2:AE3"/>
    <mergeCell ref="AF2:AK3"/>
    <mergeCell ref="AL2:AQ3"/>
    <mergeCell ref="AR2:AW3"/>
    <mergeCell ref="AX2:BC3"/>
    <mergeCell ref="BD2:BI3"/>
    <mergeCell ref="BJ2:BO3"/>
    <mergeCell ref="BP2:BU3"/>
    <mergeCell ref="BV2:CA3"/>
    <mergeCell ref="CB2:CG3"/>
    <mergeCell ref="CH2:CM3"/>
    <mergeCell ref="CN2:CS3"/>
    <mergeCell ref="D10:E10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6" manualBreakCount="16">
    <brk id="7" man="true" max="65535" min="0"/>
    <brk id="13" man="true" max="65535" min="0"/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  <brk id="67" man="true" max="65535" min="0"/>
    <brk id="73" man="true" max="65535" min="0"/>
    <brk id="79" man="true" max="65535" min="0"/>
    <brk id="85" man="true" max="65535" min="0"/>
    <brk id="91" man="true" max="65535" min="0"/>
    <brk id="9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V16384"/>
    </sheetView>
  </sheetViews>
  <sheetFormatPr defaultColWidth="33.70703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8.41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6.7"/>
    <col collapsed="false" customWidth="true" hidden="false" outlineLevel="0" max="8" min="8" style="1" width="18.99"/>
    <col collapsed="false" customWidth="true" hidden="false" outlineLevel="0" max="9" min="9" style="1" width="16.7"/>
    <col collapsed="false" customWidth="true" hidden="false" outlineLevel="0" max="10" min="10" style="1" width="18.56"/>
    <col collapsed="false" customWidth="true" hidden="false" outlineLevel="0" max="11" min="11" style="1" width="14.28"/>
    <col collapsed="false" customWidth="true" hidden="false" outlineLevel="0" max="12" min="12" style="1" width="17.14"/>
    <col collapsed="false" customWidth="true" hidden="false" outlineLevel="0" max="13" min="13" style="1" width="15.7"/>
    <col collapsed="false" customWidth="true" hidden="false" outlineLevel="0" max="14" min="14" style="1" width="18.14"/>
    <col collapsed="false" customWidth="true" hidden="false" outlineLevel="0" max="15" min="15" style="1" width="16.7"/>
    <col collapsed="false" customWidth="true" hidden="false" outlineLevel="0" max="16" min="16" style="1" width="17.28"/>
    <col collapsed="false" customWidth="true" hidden="false" outlineLevel="0" max="17" min="17" style="1" width="15.99"/>
    <col collapsed="false" customWidth="true" hidden="false" outlineLevel="0" max="18" min="18" style="1" width="17.14"/>
    <col collapsed="false" customWidth="true" hidden="false" outlineLevel="0" max="19" min="19" style="1" width="14.7"/>
    <col collapsed="false" customWidth="true" hidden="false" outlineLevel="0" max="20" min="20" style="1" width="16.13"/>
    <col collapsed="false" customWidth="true" hidden="false" outlineLevel="0" max="21" min="21" style="1" width="16.56"/>
    <col collapsed="false" customWidth="true" hidden="false" outlineLevel="0" max="22" min="22" style="1" width="15.13"/>
    <col collapsed="false" customWidth="true" hidden="false" outlineLevel="0" max="23" min="23" style="1" width="14.56"/>
    <col collapsed="false" customWidth="true" hidden="false" outlineLevel="0" max="24" min="24" style="1" width="15.99"/>
    <col collapsed="false" customWidth="true" hidden="false" outlineLevel="0" max="25" min="25" style="1" width="12.56"/>
    <col collapsed="false" customWidth="true" hidden="false" outlineLevel="0" max="26" min="26" style="1" width="15.41"/>
    <col collapsed="false" customWidth="true" hidden="false" outlineLevel="0" max="27" min="27" style="1" width="15.7"/>
    <col collapsed="false" customWidth="true" hidden="false" outlineLevel="0" max="28" min="28" style="1" width="14.28"/>
    <col collapsed="false" customWidth="true" hidden="false" outlineLevel="0" max="29" min="29" style="1" width="15.7"/>
    <col collapsed="false" customWidth="true" hidden="false" outlineLevel="0" max="30" min="30" style="1" width="15.99"/>
    <col collapsed="false" customWidth="true" hidden="false" outlineLevel="0" max="31" min="31" style="1" width="15.28"/>
    <col collapsed="false" customWidth="true" hidden="false" outlineLevel="0" max="32" min="32" style="1" width="17.7"/>
    <col collapsed="false" customWidth="true" hidden="false" outlineLevel="0" max="33" min="33" style="1" width="15.99"/>
    <col collapsed="false" customWidth="true" hidden="false" outlineLevel="0" max="34" min="34" style="1" width="14.56"/>
    <col collapsed="false" customWidth="true" hidden="false" outlineLevel="0" max="35" min="35" style="1" width="13.41"/>
    <col collapsed="false" customWidth="true" hidden="false" outlineLevel="0" max="36" min="36" style="1" width="17.14"/>
    <col collapsed="false" customWidth="true" hidden="false" outlineLevel="0" max="37" min="37" style="1" width="14.7"/>
    <col collapsed="false" customWidth="true" hidden="false" outlineLevel="0" max="38" min="38" style="1" width="16.84"/>
    <col collapsed="false" customWidth="true" hidden="false" outlineLevel="0" max="39" min="39" style="1" width="13.56"/>
    <col collapsed="false" customWidth="true" hidden="false" outlineLevel="0" max="40" min="40" style="1" width="15.41"/>
    <col collapsed="false" customWidth="true" hidden="false" outlineLevel="0" max="41" min="41" style="1" width="13.99"/>
    <col collapsed="false" customWidth="true" hidden="false" outlineLevel="0" max="42" min="42" style="1" width="13.56"/>
    <col collapsed="false" customWidth="true" hidden="false" outlineLevel="0" max="43" min="43" style="1" width="15.7"/>
    <col collapsed="false" customWidth="true" hidden="false" outlineLevel="0" max="44" min="44" style="1" width="15.28"/>
    <col collapsed="false" customWidth="true" hidden="false" outlineLevel="0" max="45" min="45" style="1" width="14.99"/>
    <col collapsed="false" customWidth="true" hidden="false" outlineLevel="0" max="46" min="46" style="1" width="13.41"/>
    <col collapsed="false" customWidth="true" hidden="false" outlineLevel="0" max="47" min="47" style="1" width="14.7"/>
    <col collapsed="false" customWidth="true" hidden="false" outlineLevel="0" max="48" min="48" style="1" width="14.41"/>
    <col collapsed="false" customWidth="true" hidden="false" outlineLevel="0" max="49" min="49" style="1" width="13.7"/>
    <col collapsed="false" customWidth="true" hidden="false" outlineLevel="0" max="50" min="50" style="1" width="16.13"/>
    <col collapsed="false" customWidth="true" hidden="false" outlineLevel="0" max="51" min="51" style="1" width="14.41"/>
    <col collapsed="false" customWidth="true" hidden="false" outlineLevel="0" max="52" min="52" style="1" width="13.85"/>
    <col collapsed="false" customWidth="true" hidden="false" outlineLevel="0" max="53" min="53" style="1" width="14.28"/>
    <col collapsed="false" customWidth="true" hidden="false" outlineLevel="0" max="54" min="54" style="1" width="13.85"/>
    <col collapsed="false" customWidth="true" hidden="false" outlineLevel="0" max="55" min="55" style="1" width="15.28"/>
    <col collapsed="false" customWidth="true" hidden="false" outlineLevel="0" max="56" min="56" style="1" width="14.28"/>
    <col collapsed="false" customWidth="true" hidden="false" outlineLevel="0" max="57" min="57" style="1" width="13.7"/>
    <col collapsed="false" customWidth="true" hidden="false" outlineLevel="0" max="58" min="58" style="1" width="12.42"/>
    <col collapsed="false" customWidth="true" hidden="false" outlineLevel="0" max="60" min="59" style="1" width="14.41"/>
    <col collapsed="false" customWidth="true" hidden="false" outlineLevel="0" max="61" min="61" style="1" width="12.14"/>
    <col collapsed="false" customWidth="true" hidden="false" outlineLevel="0" max="62" min="62" style="1" width="16.42"/>
    <col collapsed="false" customWidth="true" hidden="false" outlineLevel="0" max="63" min="63" style="1" width="14.99"/>
    <col collapsed="false" customWidth="true" hidden="false" outlineLevel="0" max="64" min="64" style="1" width="16.99"/>
    <col collapsed="false" customWidth="true" hidden="false" outlineLevel="0" max="65" min="65" style="1" width="13.28"/>
    <col collapsed="false" customWidth="true" hidden="false" outlineLevel="0" max="66" min="66" style="1" width="14.41"/>
    <col collapsed="false" customWidth="true" hidden="false" outlineLevel="0" max="67" min="67" style="1" width="13.7"/>
    <col collapsed="false" customWidth="true" hidden="false" outlineLevel="0" max="68" min="68" style="1" width="15.56"/>
    <col collapsed="false" customWidth="true" hidden="false" outlineLevel="0" max="69" min="69" style="1" width="13.85"/>
    <col collapsed="false" customWidth="true" hidden="false" outlineLevel="0" max="70" min="70" style="1" width="13.28"/>
    <col collapsed="false" customWidth="true" hidden="false" outlineLevel="0" max="71" min="71" style="1" width="14.56"/>
    <col collapsed="false" customWidth="true" hidden="false" outlineLevel="0" max="72" min="72" style="1" width="13.99"/>
    <col collapsed="false" customWidth="true" hidden="false" outlineLevel="0" max="74" min="73" style="1" width="15.85"/>
    <col collapsed="false" customWidth="true" hidden="false" outlineLevel="0" max="75" min="75" style="1" width="14.28"/>
    <col collapsed="false" customWidth="true" hidden="false" outlineLevel="0" max="76" min="76" style="1" width="12.99"/>
    <col collapsed="false" customWidth="true" hidden="false" outlineLevel="0" max="78" min="77" style="1" width="13.7"/>
    <col collapsed="false" customWidth="true" hidden="false" outlineLevel="0" max="79" min="79" style="1" width="12.85"/>
    <col collapsed="false" customWidth="true" hidden="false" outlineLevel="0" max="80" min="80" style="1" width="14.85"/>
    <col collapsed="false" customWidth="true" hidden="false" outlineLevel="0" max="81" min="81" style="1" width="13.7"/>
    <col collapsed="false" customWidth="true" hidden="false" outlineLevel="0" max="82" min="82" style="1" width="14.85"/>
    <col collapsed="false" customWidth="true" hidden="false" outlineLevel="0" max="83" min="83" style="1" width="12.99"/>
    <col collapsed="false" customWidth="true" hidden="false" outlineLevel="0" max="84" min="84" style="1" width="13.85"/>
    <col collapsed="false" customWidth="true" hidden="false" outlineLevel="0" max="85" min="85" style="1" width="13.28"/>
    <col collapsed="false" customWidth="true" hidden="false" outlineLevel="0" max="86" min="86" style="1" width="16.84"/>
    <col collapsed="false" customWidth="true" hidden="false" outlineLevel="0" max="87" min="87" style="1" width="13.85"/>
    <col collapsed="false" customWidth="true" hidden="false" outlineLevel="0" max="88" min="88" style="1" width="14.56"/>
    <col collapsed="false" customWidth="true" hidden="false" outlineLevel="0" max="89" min="89" style="1" width="13.14"/>
    <col collapsed="false" customWidth="true" hidden="false" outlineLevel="0" max="90" min="90" style="1" width="13.85"/>
    <col collapsed="false" customWidth="true" hidden="false" outlineLevel="0" max="91" min="91" style="1" width="15.41"/>
    <col collapsed="false" customWidth="true" hidden="false" outlineLevel="0" max="92" min="92" style="1" width="16.13"/>
    <col collapsed="false" customWidth="true" hidden="false" outlineLevel="0" max="93" min="93" style="1" width="14.41"/>
    <col collapsed="false" customWidth="true" hidden="false" outlineLevel="0" max="94" min="94" style="1" width="13.56"/>
    <col collapsed="false" customWidth="true" hidden="false" outlineLevel="0" max="95" min="95" style="1" width="14.7"/>
    <col collapsed="false" customWidth="true" hidden="false" outlineLevel="0" max="96" min="96" style="1" width="13.56"/>
    <col collapsed="false" customWidth="true" hidden="false" outlineLevel="0" max="97" min="97" style="1" width="12.56"/>
    <col collapsed="false" customWidth="false" hidden="false" outlineLevel="0" max="257" min="98" style="1" width="33.7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5"/>
      <c r="CS1" s="5"/>
    </row>
    <row r="2" customFormat="false" ht="15" hidden="false" customHeight="true" outlineLevel="0" collapsed="false">
      <c r="A2" s="6" t="s">
        <v>0</v>
      </c>
      <c r="B2" s="7" t="s">
        <v>1</v>
      </c>
      <c r="C2" s="7"/>
      <c r="D2" s="7"/>
      <c r="E2" s="7"/>
      <c r="F2" s="7"/>
      <c r="G2" s="8"/>
      <c r="H2" s="7" t="s">
        <v>2</v>
      </c>
      <c r="I2" s="7"/>
      <c r="J2" s="7"/>
      <c r="K2" s="7"/>
      <c r="L2" s="7"/>
      <c r="M2" s="7"/>
      <c r="N2" s="7" t="s">
        <v>3</v>
      </c>
      <c r="O2" s="7"/>
      <c r="P2" s="7"/>
      <c r="Q2" s="7"/>
      <c r="R2" s="7"/>
      <c r="S2" s="7"/>
      <c r="T2" s="7" t="s">
        <v>4</v>
      </c>
      <c r="U2" s="7"/>
      <c r="V2" s="7"/>
      <c r="W2" s="7"/>
      <c r="X2" s="7"/>
      <c r="Y2" s="7"/>
      <c r="Z2" s="7" t="s">
        <v>5</v>
      </c>
      <c r="AA2" s="7"/>
      <c r="AB2" s="7"/>
      <c r="AC2" s="7"/>
      <c r="AD2" s="7"/>
      <c r="AE2" s="7"/>
      <c r="AF2" s="7" t="s">
        <v>6</v>
      </c>
      <c r="AG2" s="7"/>
      <c r="AH2" s="7"/>
      <c r="AI2" s="7"/>
      <c r="AJ2" s="7"/>
      <c r="AK2" s="7"/>
      <c r="AL2" s="7" t="s">
        <v>7</v>
      </c>
      <c r="AM2" s="7"/>
      <c r="AN2" s="7"/>
      <c r="AO2" s="7"/>
      <c r="AP2" s="7"/>
      <c r="AQ2" s="7"/>
      <c r="AR2" s="7" t="s">
        <v>8</v>
      </c>
      <c r="AS2" s="7"/>
      <c r="AT2" s="7"/>
      <c r="AU2" s="7"/>
      <c r="AV2" s="7"/>
      <c r="AW2" s="7"/>
      <c r="AX2" s="7" t="s">
        <v>9</v>
      </c>
      <c r="AY2" s="7"/>
      <c r="AZ2" s="7"/>
      <c r="BA2" s="7"/>
      <c r="BB2" s="7"/>
      <c r="BC2" s="7"/>
      <c r="BD2" s="7" t="s">
        <v>10</v>
      </c>
      <c r="BE2" s="7"/>
      <c r="BF2" s="7"/>
      <c r="BG2" s="7"/>
      <c r="BH2" s="7"/>
      <c r="BI2" s="7"/>
      <c r="BJ2" s="7" t="s">
        <v>11</v>
      </c>
      <c r="BK2" s="7"/>
      <c r="BL2" s="7"/>
      <c r="BM2" s="7"/>
      <c r="BN2" s="7"/>
      <c r="BO2" s="7"/>
      <c r="BP2" s="7" t="s">
        <v>12</v>
      </c>
      <c r="BQ2" s="7"/>
      <c r="BR2" s="7"/>
      <c r="BS2" s="7"/>
      <c r="BT2" s="7"/>
      <c r="BU2" s="7"/>
      <c r="BV2" s="7" t="s">
        <v>13</v>
      </c>
      <c r="BW2" s="7"/>
      <c r="BX2" s="7"/>
      <c r="BY2" s="7"/>
      <c r="BZ2" s="7"/>
      <c r="CA2" s="7"/>
      <c r="CB2" s="7" t="s">
        <v>14</v>
      </c>
      <c r="CC2" s="7"/>
      <c r="CD2" s="7"/>
      <c r="CE2" s="7"/>
      <c r="CF2" s="7"/>
      <c r="CG2" s="7"/>
      <c r="CH2" s="7" t="s">
        <v>15</v>
      </c>
      <c r="CI2" s="7"/>
      <c r="CJ2" s="7"/>
      <c r="CK2" s="7"/>
      <c r="CL2" s="7"/>
      <c r="CM2" s="7"/>
      <c r="CN2" s="7" t="s">
        <v>16</v>
      </c>
      <c r="CO2" s="7"/>
      <c r="CP2" s="7"/>
      <c r="CQ2" s="7"/>
      <c r="CR2" s="7"/>
      <c r="CS2" s="7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</row>
    <row r="4" s="12" customFormat="true" ht="47.25" hidden="false" customHeight="false" outlineLevel="0" collapsed="false">
      <c r="A4" s="10"/>
      <c r="B4" s="10" t="s">
        <v>17</v>
      </c>
      <c r="C4" s="10" t="s">
        <v>62</v>
      </c>
      <c r="D4" s="10" t="s">
        <v>19</v>
      </c>
      <c r="E4" s="10" t="s">
        <v>63</v>
      </c>
      <c r="F4" s="11" t="s">
        <v>64</v>
      </c>
      <c r="G4" s="11" t="s">
        <v>65</v>
      </c>
      <c r="H4" s="10" t="s">
        <v>17</v>
      </c>
      <c r="I4" s="10" t="s">
        <v>62</v>
      </c>
      <c r="J4" s="10" t="s">
        <v>19</v>
      </c>
      <c r="K4" s="10" t="s">
        <v>63</v>
      </c>
      <c r="L4" s="11" t="s">
        <v>64</v>
      </c>
      <c r="M4" s="11" t="s">
        <v>65</v>
      </c>
      <c r="N4" s="10" t="s">
        <v>17</v>
      </c>
      <c r="O4" s="10" t="s">
        <v>62</v>
      </c>
      <c r="P4" s="10" t="s">
        <v>19</v>
      </c>
      <c r="Q4" s="10" t="s">
        <v>63</v>
      </c>
      <c r="R4" s="11" t="s">
        <v>64</v>
      </c>
      <c r="S4" s="11" t="s">
        <v>65</v>
      </c>
      <c r="T4" s="10" t="s">
        <v>17</v>
      </c>
      <c r="U4" s="10" t="s">
        <v>62</v>
      </c>
      <c r="V4" s="10" t="s">
        <v>19</v>
      </c>
      <c r="W4" s="10" t="s">
        <v>63</v>
      </c>
      <c r="X4" s="11" t="s">
        <v>64</v>
      </c>
      <c r="Y4" s="11" t="s">
        <v>65</v>
      </c>
      <c r="Z4" s="10" t="s">
        <v>17</v>
      </c>
      <c r="AA4" s="10" t="s">
        <v>62</v>
      </c>
      <c r="AB4" s="10" t="s">
        <v>19</v>
      </c>
      <c r="AC4" s="10" t="s">
        <v>63</v>
      </c>
      <c r="AD4" s="11" t="s">
        <v>64</v>
      </c>
      <c r="AE4" s="11" t="s">
        <v>65</v>
      </c>
      <c r="AF4" s="10" t="s">
        <v>17</v>
      </c>
      <c r="AG4" s="10" t="s">
        <v>62</v>
      </c>
      <c r="AH4" s="10" t="s">
        <v>19</v>
      </c>
      <c r="AI4" s="10" t="s">
        <v>63</v>
      </c>
      <c r="AJ4" s="11" t="s">
        <v>64</v>
      </c>
      <c r="AK4" s="11" t="s">
        <v>65</v>
      </c>
      <c r="AL4" s="10" t="s">
        <v>17</v>
      </c>
      <c r="AM4" s="10" t="s">
        <v>62</v>
      </c>
      <c r="AN4" s="10" t="s">
        <v>19</v>
      </c>
      <c r="AO4" s="10" t="s">
        <v>63</v>
      </c>
      <c r="AP4" s="11" t="s">
        <v>64</v>
      </c>
      <c r="AQ4" s="11" t="s">
        <v>65</v>
      </c>
      <c r="AR4" s="10" t="s">
        <v>17</v>
      </c>
      <c r="AS4" s="10" t="s">
        <v>62</v>
      </c>
      <c r="AT4" s="10" t="s">
        <v>19</v>
      </c>
      <c r="AU4" s="10" t="s">
        <v>63</v>
      </c>
      <c r="AV4" s="11" t="s">
        <v>64</v>
      </c>
      <c r="AW4" s="11" t="s">
        <v>65</v>
      </c>
      <c r="AX4" s="10" t="s">
        <v>17</v>
      </c>
      <c r="AY4" s="10" t="s">
        <v>62</v>
      </c>
      <c r="AZ4" s="10" t="s">
        <v>19</v>
      </c>
      <c r="BA4" s="10" t="s">
        <v>63</v>
      </c>
      <c r="BB4" s="11" t="s">
        <v>64</v>
      </c>
      <c r="BC4" s="11" t="s">
        <v>65</v>
      </c>
      <c r="BD4" s="10" t="s">
        <v>17</v>
      </c>
      <c r="BE4" s="10" t="s">
        <v>62</v>
      </c>
      <c r="BF4" s="10" t="s">
        <v>19</v>
      </c>
      <c r="BG4" s="10" t="s">
        <v>63</v>
      </c>
      <c r="BH4" s="11" t="s">
        <v>64</v>
      </c>
      <c r="BI4" s="11" t="s">
        <v>65</v>
      </c>
      <c r="BJ4" s="10" t="s">
        <v>17</v>
      </c>
      <c r="BK4" s="10" t="s">
        <v>62</v>
      </c>
      <c r="BL4" s="10" t="s">
        <v>19</v>
      </c>
      <c r="BM4" s="10" t="s">
        <v>63</v>
      </c>
      <c r="BN4" s="11" t="s">
        <v>64</v>
      </c>
      <c r="BO4" s="11" t="s">
        <v>65</v>
      </c>
      <c r="BP4" s="10" t="s">
        <v>17</v>
      </c>
      <c r="BQ4" s="10" t="s">
        <v>62</v>
      </c>
      <c r="BR4" s="10" t="s">
        <v>19</v>
      </c>
      <c r="BS4" s="10" t="s">
        <v>63</v>
      </c>
      <c r="BT4" s="11" t="s">
        <v>64</v>
      </c>
      <c r="BU4" s="11" t="s">
        <v>65</v>
      </c>
      <c r="BV4" s="10" t="s">
        <v>17</v>
      </c>
      <c r="BW4" s="10" t="s">
        <v>62</v>
      </c>
      <c r="BX4" s="10" t="s">
        <v>19</v>
      </c>
      <c r="BY4" s="10" t="s">
        <v>63</v>
      </c>
      <c r="BZ4" s="11" t="s">
        <v>64</v>
      </c>
      <c r="CA4" s="11" t="s">
        <v>65</v>
      </c>
      <c r="CB4" s="10" t="s">
        <v>17</v>
      </c>
      <c r="CC4" s="10" t="s">
        <v>62</v>
      </c>
      <c r="CD4" s="10" t="s">
        <v>19</v>
      </c>
      <c r="CE4" s="10" t="s">
        <v>63</v>
      </c>
      <c r="CF4" s="11" t="s">
        <v>64</v>
      </c>
      <c r="CG4" s="11" t="s">
        <v>65</v>
      </c>
      <c r="CH4" s="10" t="s">
        <v>17</v>
      </c>
      <c r="CI4" s="10" t="s">
        <v>62</v>
      </c>
      <c r="CJ4" s="10" t="s">
        <v>19</v>
      </c>
      <c r="CK4" s="10" t="s">
        <v>63</v>
      </c>
      <c r="CL4" s="11" t="s">
        <v>64</v>
      </c>
      <c r="CM4" s="11" t="s">
        <v>65</v>
      </c>
      <c r="CN4" s="10" t="s">
        <v>17</v>
      </c>
      <c r="CO4" s="10" t="s">
        <v>62</v>
      </c>
      <c r="CP4" s="10" t="s">
        <v>19</v>
      </c>
      <c r="CQ4" s="10" t="s">
        <v>63</v>
      </c>
      <c r="CR4" s="11" t="s">
        <v>64</v>
      </c>
      <c r="CS4" s="11" t="s">
        <v>65</v>
      </c>
    </row>
    <row r="5" s="12" customFormat="true" ht="31.5" hidden="false" customHeight="false" outlineLevel="0" collapsed="false">
      <c r="A5" s="13" t="s">
        <v>23</v>
      </c>
      <c r="B5" s="14" t="n">
        <f aca="false">H5+N5</f>
        <v>247153581.05</v>
      </c>
      <c r="C5" s="14" t="n">
        <f aca="false">I5+O5</f>
        <v>75356948.29</v>
      </c>
      <c r="D5" s="15" t="n">
        <f aca="false">J5+P5</f>
        <v>265700000</v>
      </c>
      <c r="E5" s="15" t="n">
        <f aca="false">K5+Q5</f>
        <v>59180977</v>
      </c>
      <c r="F5" s="14" t="n">
        <f aca="false">L5+R5</f>
        <v>89027064.95</v>
      </c>
      <c r="G5" s="16" t="n">
        <f aca="false">M5+S5</f>
        <v>3971.1</v>
      </c>
      <c r="H5" s="14" t="n">
        <f aca="false">H7+H9+H11+H19+H29+H31+H41+H43+H45+H51+H54+H53</f>
        <v>228200876.01</v>
      </c>
      <c r="I5" s="14" t="n">
        <f aca="false">I7+I9+I11+I19+I29+I31+I41+I43+I45+I51+I54+I53</f>
        <v>70242518.7</v>
      </c>
      <c r="J5" s="15" t="n">
        <f aca="false">J7+J9+J11+J19+J29+J31+J41+J43+J45+J51+J54+J53</f>
        <v>247652000</v>
      </c>
      <c r="K5" s="15" t="n">
        <f aca="false">K7+K9+K11+K19+K29+K31+K41+K43+K45+K51+K54+K53</f>
        <v>56695977</v>
      </c>
      <c r="L5" s="14" t="n">
        <f aca="false">L7+L9+L11+L19+L29+L31+L41+L43+L45+L51+L54+L53</f>
        <v>83706346.44</v>
      </c>
      <c r="M5" s="16" t="n">
        <f aca="false">M7+M9+M11+M19+M29+M31+M41+M43+M45+M51+M54+M53</f>
        <v>725.2</v>
      </c>
      <c r="N5" s="14" t="n">
        <f aca="false">N7+N9+N11+N19+N29+N31+N41+N43+N45+N51+N53+N54</f>
        <v>18952705.04</v>
      </c>
      <c r="O5" s="14" t="n">
        <f aca="false">O7+O9+O11+O19+O29+O31+O41+O43+O45+O51+O53+O54</f>
        <v>5114429.59</v>
      </c>
      <c r="P5" s="14" t="n">
        <f aca="false">P7+P9+P11+P19+P29+P31+P41+P43+P45+P51+P53</f>
        <v>18048000</v>
      </c>
      <c r="Q5" s="14" t="n">
        <f aca="false">Q7+Q9+Q11+Q19+Q29+Q31+Q41+Q43+Q45+Q51+Q53</f>
        <v>2485000</v>
      </c>
      <c r="R5" s="14" t="n">
        <f aca="false">R7+R9+R11+R19+R29+R31+R41+R43+R45+R51+R53</f>
        <v>5320718.51</v>
      </c>
      <c r="S5" s="17" t="n">
        <f aca="false">S7+S9+S11+S19+S29+S31+S41+S43+S45+S51+S53</f>
        <v>3245.9</v>
      </c>
      <c r="T5" s="14" t="n">
        <f aca="false">T7+T9+T11+T19+T29+T31+T41+T43+T45+T51</f>
        <v>1863884.03</v>
      </c>
      <c r="U5" s="14" t="n">
        <f aca="false">U7+U9+U11+U19+U29+U31+U41+U43+U45+U51</f>
        <v>418274.88</v>
      </c>
      <c r="V5" s="15" t="n">
        <f aca="false">V7+V9+V11+V19+V29+V31+V41+V43+V45+V51</f>
        <v>1775000</v>
      </c>
      <c r="W5" s="15" t="n">
        <f aca="false">W7+W9+W11+W19+W29+W31+W41+W43+W45+W51</f>
        <v>259000</v>
      </c>
      <c r="X5" s="14" t="n">
        <f aca="false">X7+X9+X11+X19+X29+X31+X41+X43+X45+X51</f>
        <v>436278.97</v>
      </c>
      <c r="Y5" s="17" t="n">
        <f aca="false">Y7+Y9+Y11+Y19+Y29+Y31+Y41+Y43+Y45+Y51</f>
        <v>464.3</v>
      </c>
      <c r="Z5" s="14" t="n">
        <f aca="false">Z7+Z9+Z11+Z19+Z29+Z31+Z41+Z43+Z45+Z51</f>
        <v>2522471.81</v>
      </c>
      <c r="AA5" s="14" t="n">
        <f aca="false">AA7+AA9+AA11+AA19+AA29+AA31+AA41+AA43+AA45+AA51</f>
        <v>710552.24</v>
      </c>
      <c r="AB5" s="15" t="n">
        <f aca="false">AB7+AB9+AB11+AB19+AB29+AB31+AB41+AB43+AB45+AB51</f>
        <v>2432000</v>
      </c>
      <c r="AC5" s="15" t="n">
        <f aca="false">AC7+AC9+AC11+AC19+AC29+AC31+AC41+AC43+AC45+AC51</f>
        <v>437000</v>
      </c>
      <c r="AD5" s="14" t="n">
        <f aca="false">AD7+AD9+AD11+AD19+AD29+AD31+AD41+AD43+AD45+AD51</f>
        <v>645682.72</v>
      </c>
      <c r="AE5" s="17" t="n">
        <f aca="false">AE7+AE9+AE11+AE19+AE29+AE31+AE41+AE43+AE45+AE51</f>
        <v>266.7</v>
      </c>
      <c r="AF5" s="14" t="n">
        <f aca="false">AF7+AF9+AF11+AF19+AF29+AF31+AF41+AF43+AF45+AF51</f>
        <v>2515423.65</v>
      </c>
      <c r="AG5" s="14" t="n">
        <f aca="false">AG7+AG9+AG11+AG19+AG29+AG31+AG41+AG43+AG45+AG51</f>
        <v>802961.08</v>
      </c>
      <c r="AH5" s="15" t="n">
        <f aca="false">AH7+AH9+AH11+AH19+AH29+AH31+AH41+AH43+AH45+AH51</f>
        <v>2763000</v>
      </c>
      <c r="AI5" s="15" t="n">
        <f aca="false">AI7+AI9+AI11+AI19+AI29+AI31+AI41+AI43+AI45+AI51</f>
        <v>491000</v>
      </c>
      <c r="AJ5" s="14" t="n">
        <f aca="false">AJ7+AJ9+AJ11+AJ19+AJ29+AJ31+AJ41+AJ43+AJ45+AJ51</f>
        <v>1486375.19</v>
      </c>
      <c r="AK5" s="17" t="n">
        <f aca="false">AK7+AK9+AK11+AK19+AK29+AK31+AK41+AK43+AK45+AK51</f>
        <v>288</v>
      </c>
      <c r="AL5" s="14" t="n">
        <f aca="false">AL7+AL9+AL11+AL19+AL29+AL31+AL41+AL43+AL45+AL51+AL57+AL53</f>
        <v>1694897.75</v>
      </c>
      <c r="AM5" s="14" t="n">
        <f aca="false">AM7+AM9+AM11+AM19+AM29+AM31+AM41+AM43+AM45+AM51+AM53</f>
        <v>507275.85</v>
      </c>
      <c r="AN5" s="14" t="n">
        <f aca="false">AN7+AN9+AN11+AN19+AN29+AN31+AN41+AN43+AN45+AN51+AN53</f>
        <v>1532000</v>
      </c>
      <c r="AO5" s="15" t="n">
        <f aca="false">AO7+AO9+AO11+AO19+AO29+AO31+AO41+AO43+AO45+AO51+AO53</f>
        <v>120000</v>
      </c>
      <c r="AP5" s="14" t="n">
        <f aca="false">AP7+AP9+AP11+AP19+AP29+AP31+AP41+AP43+AP45+AP51+AP53</f>
        <v>267497.89</v>
      </c>
      <c r="AQ5" s="17" t="n">
        <f aca="false">AQ7+AQ9+AQ11+AQ19+AQ29+AQ31+AQ41+AQ43+AQ45+AQ51</f>
        <v>388.3</v>
      </c>
      <c r="AR5" s="14" t="n">
        <f aca="false">AR7+AR9+AR11+AR19+AR29+AR31+AR41+AR43+AR45+AR51</f>
        <v>1952151.08</v>
      </c>
      <c r="AS5" s="14" t="n">
        <f aca="false">AS7+AS9+AS11+AS19+AS29+AS31+AS41+AS43+AS45+AS51</f>
        <v>462246.13</v>
      </c>
      <c r="AT5" s="15" t="n">
        <f aca="false">AT7+AT9+AT11+AT19+AT29+AT31+AT41+AT43+AT45+AT51</f>
        <v>1759000</v>
      </c>
      <c r="AU5" s="15" t="n">
        <f aca="false">AU7+AU9+AU11+AU19+AU29+AU31+AU41+AU43+AU45+AU51</f>
        <v>251000</v>
      </c>
      <c r="AV5" s="14" t="n">
        <f aca="false">AV7+AV9+AV11+AV19+AV29+AV31+AV41+AV43+AV45+AV51</f>
        <v>382610.26</v>
      </c>
      <c r="AW5" s="16" t="n">
        <f aca="false">AW7+AW9+AW11+AW19+AW29+AW31+AW41+AW43+AW45+AW51</f>
        <v>148.6</v>
      </c>
      <c r="AX5" s="14" t="n">
        <f aca="false">AX7+AX9+AX11+AX19+AX29+AX31+AX41+AX43+AX45+AX51+AX53</f>
        <v>485060.12</v>
      </c>
      <c r="AY5" s="14" t="n">
        <f aca="false">AY7+AY9+AY11+AY19+AY29+AY31+AY41+AY43+AY45+AY51+AY53</f>
        <v>228281.47</v>
      </c>
      <c r="AZ5" s="14" t="n">
        <f aca="false">AZ7+AZ9+AZ11+AZ19+AZ29+AZ31+AZ41+AZ43+AZ45+AZ51+AZ53</f>
        <v>320000</v>
      </c>
      <c r="BA5" s="15" t="n">
        <f aca="false">BA7+BA9+BA11+BA19+BA29+BA31+BA41+BA43+BA45+BA51+BA53</f>
        <v>24000</v>
      </c>
      <c r="BB5" s="14" t="n">
        <f aca="false">BB7+BB9+BB11+BB19+BB29+BB31+BB41+BB43+BB45+BB51+BB53</f>
        <v>52395.06</v>
      </c>
      <c r="BC5" s="17" t="n">
        <f aca="false">BC7+BC9+BC11+BC19+BC29+BC31+BC41+BC43+BC45+BC51+BC53</f>
        <v>59.1</v>
      </c>
      <c r="BD5" s="14" t="n">
        <f aca="false">BD7+BD9+BD11+BD19+BD29+BD31+BD41+BD43+BD45+BD51</f>
        <v>459607.7</v>
      </c>
      <c r="BE5" s="14" t="n">
        <f aca="false">BE7+BE9+BE11+BE19+BE29+BE31+BE41+BE43+BE45+BE51</f>
        <v>80909.52</v>
      </c>
      <c r="BF5" s="15" t="n">
        <f aca="false">BF7+BF9+BF11+BF19+BF29+BF31+BF41+BF43+BF45+BF51</f>
        <v>385000</v>
      </c>
      <c r="BG5" s="15" t="n">
        <f aca="false">BG7+BG9+BG11+BG19+BG29+BG31+BG41+BG43+BG45+BG51</f>
        <v>59000</v>
      </c>
      <c r="BH5" s="14" t="n">
        <f aca="false">BH7+BH9+BH11+BH19+BH29+BH31+BH41+BH43+BH45+BH51</f>
        <v>152835.57</v>
      </c>
      <c r="BI5" s="17" t="n">
        <f aca="false">BI7+BI9+BI11+BI19+BI29+BI31+BI41+BI43+BI45+BI51</f>
        <v>85.7</v>
      </c>
      <c r="BJ5" s="14" t="n">
        <f aca="false">BJ7+BJ9+BJ11+BJ19+BJ29+BJ31+BJ41+BJ43+BJ45+BJ51+BJ53</f>
        <v>2359040.35</v>
      </c>
      <c r="BK5" s="14" t="n">
        <f aca="false">BK7+BK9+BK11+BK19+BK29+BK31+BK41+BK43+BK45+BK51+BK53+BK54</f>
        <v>628707.49</v>
      </c>
      <c r="BL5" s="14" t="n">
        <f aca="false">BL7+BL9+BL11+BL19+BL29+BL31+BL41+BL43+BL45+BL51+BL53</f>
        <v>2386000</v>
      </c>
      <c r="BM5" s="15" t="n">
        <f aca="false">BM7+BM9+BM11+BM19+BM29+BM31+BM41+BM43+BM45+BM51+BM53</f>
        <v>242000</v>
      </c>
      <c r="BN5" s="14" t="n">
        <f aca="false">BN7+BN9+BN11+BN19+BN29+BN31+BN41+BN43+BN45+BN51+BN53</f>
        <v>621450.66</v>
      </c>
      <c r="BO5" s="17" t="n">
        <f aca="false">BO7+BO9+BO11+BO19+BO29+BO31+BO41+BO43+BO45+BO51+BO53</f>
        <v>464.8</v>
      </c>
      <c r="BP5" s="14" t="n">
        <f aca="false">BP7+BP9+BP11+BP19+BP29+BP31+BP41+BP43+BP45+BP51</f>
        <v>554213.41</v>
      </c>
      <c r="BQ5" s="14" t="n">
        <f aca="false">BQ7+BQ9+BQ11+BQ19+BQ29+BQ31+BQ41+BQ43+BQ45+BQ51</f>
        <v>119091.48</v>
      </c>
      <c r="BR5" s="15" t="n">
        <f aca="false">BR7+BR9+BR11+BR19+BR29+BR31+BR41+BR43+BR45+BR51</f>
        <v>518000</v>
      </c>
      <c r="BS5" s="15" t="n">
        <f aca="false">BS7+BS9+BS11+BS19+BS29+BS31+BS41+BS43+BS45+BS51</f>
        <v>48000</v>
      </c>
      <c r="BT5" s="14" t="n">
        <f aca="false">BT7+BT9+BT11+BT19+BT29+BT31+BT41+BT43+BT45+BT51</f>
        <v>211844.47</v>
      </c>
      <c r="BU5" s="17" t="n">
        <f aca="false">BU7+BU9+BU11+BU19+BU29+BU31+BU41+BU43+BU45+BU51</f>
        <v>91.7</v>
      </c>
      <c r="BV5" s="14" t="n">
        <f aca="false">BV7+BV9+BV11+BV19+BV29+BV31+BV41+BV43+BV45+BV51</f>
        <v>1462201.08</v>
      </c>
      <c r="BW5" s="14" t="n">
        <f aca="false">BW7+BW9+BW11+BW19+BW29+BW31+BW41+BW43+BW45+BW51</f>
        <v>530386.96</v>
      </c>
      <c r="BX5" s="15" t="n">
        <f aca="false">BX7+BX9+BX11+BX19+BX29+BX31+BX41+BX43+BX45+BX51</f>
        <v>1168000</v>
      </c>
      <c r="BY5" s="15" t="n">
        <f aca="false">BY7+BY9+BY11+BY19+BY29+BY31+BY41+BY43+BY45+BY51</f>
        <v>134000</v>
      </c>
      <c r="BZ5" s="14" t="n">
        <f aca="false">BZ7+BZ9+BZ11+BZ19+BZ29+BZ31+BZ41+BZ43+BZ45+BZ51</f>
        <v>358317.31</v>
      </c>
      <c r="CA5" s="17" t="n">
        <f aca="false">CA7+CA9+CA11+CA19+CA29+CA31+CA41+CA43+CA45+CA51</f>
        <v>468.5</v>
      </c>
      <c r="CB5" s="14" t="n">
        <f aca="false">CB7+CB9+CB11+CB19+CB29+CB31+CB41+CB43+CB45+CB51+CB53</f>
        <v>515751.15</v>
      </c>
      <c r="CC5" s="14" t="n">
        <f aca="false">CC7+CC9+CC11+CC19+CC29+CC31+CC41+CC43+CC45+CC51+CC53</f>
        <v>94193.7</v>
      </c>
      <c r="CD5" s="14" t="n">
        <f aca="false">CD7+CD9+CD11+CD19+CD29+CD31+CD41+CD43+CD45+CD51+CD53</f>
        <v>483000</v>
      </c>
      <c r="CE5" s="14" t="n">
        <f aca="false">CE7+CE9+CE11+CE19+CE29+CE31+CE41+CE43+CE45+CE51+CE53</f>
        <v>39000</v>
      </c>
      <c r="CF5" s="14" t="n">
        <f aca="false">CF7+CF9+CF11+CF19+CF29+CF31+CF41+CF43+CF45+CF51+CF53</f>
        <v>166796.81</v>
      </c>
      <c r="CG5" s="17" t="n">
        <f aca="false">CG7+CG9+CG11+CG19+CG29+CG31+CG41+CG43+CG45+CG51+CG53</f>
        <v>62.9</v>
      </c>
      <c r="CH5" s="14" t="n">
        <f aca="false">CH7+CH9+CH11+CH19+CH29+CH31+CH41+CH43+CH45+CH51</f>
        <v>1545312.65</v>
      </c>
      <c r="CI5" s="14" t="n">
        <f aca="false">CI7+CI9+CI11+CI19+CI29+CI31+CI41+CI43+CI45+CI51</f>
        <v>310992.91</v>
      </c>
      <c r="CJ5" s="15" t="n">
        <f aca="false">CJ7+CJ9+CJ11+CJ19+CJ29+CJ31+CJ41+CJ43+CJ45+CJ51</f>
        <v>1555000</v>
      </c>
      <c r="CK5" s="15" t="n">
        <f aca="false">CK7+CK9+CK11+CK19+CK29+CK31+CK41+CK43+CK45+CK51</f>
        <v>259000</v>
      </c>
      <c r="CL5" s="14" t="n">
        <f aca="false">CL7+CL9+CL11+CL19+CL29+CL31+CL41+CL43+CL45+CL51</f>
        <v>384735.91</v>
      </c>
      <c r="CM5" s="17" t="n">
        <f aca="false">CM7+CM9+CM11+CM19+CM29+CM31+CM41+CM43+CM45+CM51</f>
        <v>289.7</v>
      </c>
      <c r="CN5" s="18" t="n">
        <f aca="false">CN7+CN9+CN11+CN19+CN29+CN31+CN41+CN43+CN45+CN51</f>
        <v>1022687.29</v>
      </c>
      <c r="CO5" s="18" t="n">
        <f aca="false">CO7+CO9+CO11+CO19+CO29+CO31+CO41+CO43+CO45+CO51</f>
        <v>220555.88</v>
      </c>
      <c r="CP5" s="19" t="n">
        <f aca="false">CP7+CP9+CP11+CP19+CP29+CP31+CP41+CP43+CP45+CP51</f>
        <v>972000</v>
      </c>
      <c r="CQ5" s="19" t="n">
        <f aca="false">CQ7+CQ9+CQ11+CQ19+CQ29+CQ31+CQ41+CQ43+CQ45+CQ51</f>
        <v>122000</v>
      </c>
      <c r="CR5" s="18" t="n">
        <f aca="false">CR7+CR9+CR11+CR19+CR29+CR31+CR41+CR43+CR45+CR51</f>
        <v>153897.69</v>
      </c>
      <c r="CS5" s="20" t="n">
        <f aca="false">CS7+CS9+CS11+CS19+CS29+CS31+CS41+CS43+CS45+CS51</f>
        <v>167.6</v>
      </c>
    </row>
    <row r="6" s="30" customFormat="true" ht="16.5" hidden="false" customHeight="true" outlineLevel="0" collapsed="false">
      <c r="A6" s="21" t="s">
        <v>24</v>
      </c>
      <c r="B6" s="22"/>
      <c r="C6" s="23" t="n">
        <f aca="false">F5/C5*100</f>
        <v>118.140486007199</v>
      </c>
      <c r="D6" s="24"/>
      <c r="E6" s="24"/>
      <c r="F6" s="23" t="n">
        <f aca="false">F5/E5*100</f>
        <v>150.431894610324</v>
      </c>
      <c r="G6" s="23"/>
      <c r="H6" s="22"/>
      <c r="I6" s="23" t="n">
        <f aca="false">L5/I5*100</f>
        <v>119.167632353138</v>
      </c>
      <c r="J6" s="23"/>
      <c r="K6" s="23"/>
      <c r="L6" s="23" t="n">
        <f aca="false">L5/K5*100</f>
        <v>147.640716095253</v>
      </c>
      <c r="M6" s="23"/>
      <c r="N6" s="22"/>
      <c r="O6" s="23" t="n">
        <f aca="false">R5/O5*100</f>
        <v>104.033468764598</v>
      </c>
      <c r="P6" s="25"/>
      <c r="Q6" s="25"/>
      <c r="R6" s="23" t="n">
        <f aca="false">R5/Q5*100</f>
        <v>214.113420925553</v>
      </c>
      <c r="S6" s="26"/>
      <c r="T6" s="22"/>
      <c r="U6" s="22" t="n">
        <f aca="false">X5/U5*100</f>
        <v>104.304367979258</v>
      </c>
      <c r="V6" s="25"/>
      <c r="W6" s="25"/>
      <c r="X6" s="22" t="n">
        <f aca="false">X5/W5*100</f>
        <v>168.447478764479</v>
      </c>
      <c r="Y6" s="26"/>
      <c r="Z6" s="23"/>
      <c r="AA6" s="23" t="n">
        <f aca="false">AD5/AA5*100</f>
        <v>90.8705488001839</v>
      </c>
      <c r="AB6" s="23"/>
      <c r="AC6" s="23"/>
      <c r="AD6" s="23" t="n">
        <f aca="false">AD5/AC5*100</f>
        <v>147.753482837529</v>
      </c>
      <c r="AE6" s="26"/>
      <c r="AF6" s="23"/>
      <c r="AG6" s="23" t="n">
        <f aca="false">AJ5/AG5*100</f>
        <v>185.111735428073</v>
      </c>
      <c r="AH6" s="23"/>
      <c r="AI6" s="23"/>
      <c r="AJ6" s="23" t="n">
        <f aca="false">AJ5/AI5*100</f>
        <v>302.724071283096</v>
      </c>
      <c r="AK6" s="26"/>
      <c r="AL6" s="23"/>
      <c r="AM6" s="23" t="n">
        <f aca="false">AP5/AM5*100</f>
        <v>52.732234345475</v>
      </c>
      <c r="AN6" s="23"/>
      <c r="AO6" s="23"/>
      <c r="AP6" s="23" t="n">
        <f aca="false">AP5/AO5*100</f>
        <v>222.914908333333</v>
      </c>
      <c r="AQ6" s="26"/>
      <c r="AR6" s="23"/>
      <c r="AS6" s="23" t="n">
        <f aca="false">AV5/AS5*100</f>
        <v>82.7719769119538</v>
      </c>
      <c r="AT6" s="23"/>
      <c r="AU6" s="23"/>
      <c r="AV6" s="23" t="n">
        <f aca="false">AV5/AU5*100</f>
        <v>152.434366533865</v>
      </c>
      <c r="AW6" s="23"/>
      <c r="AX6" s="23"/>
      <c r="AY6" s="23" t="n">
        <f aca="false">BB5/AY5*100</f>
        <v>22.9519548827156</v>
      </c>
      <c r="AZ6" s="23"/>
      <c r="BA6" s="23"/>
      <c r="BB6" s="23" t="n">
        <f aca="false">BB5/BA5*100</f>
        <v>218.31275</v>
      </c>
      <c r="BC6" s="26"/>
      <c r="BD6" s="23"/>
      <c r="BE6" s="23" t="n">
        <f aca="false">BH5/BE5*100</f>
        <v>188.89689371535</v>
      </c>
      <c r="BF6" s="23"/>
      <c r="BG6" s="23"/>
      <c r="BH6" s="23" t="n">
        <f aca="false">BH5/BG5*100</f>
        <v>259.043338983051</v>
      </c>
      <c r="BI6" s="26"/>
      <c r="BJ6" s="23"/>
      <c r="BK6" s="23" t="n">
        <f aca="false">BN5/BK5*100</f>
        <v>98.8457541678086</v>
      </c>
      <c r="BL6" s="23"/>
      <c r="BM6" s="23"/>
      <c r="BN6" s="23" t="n">
        <f aca="false">BN5/BM5*100</f>
        <v>256.79779338843</v>
      </c>
      <c r="BO6" s="26"/>
      <c r="BP6" s="23"/>
      <c r="BQ6" s="23" t="n">
        <f aca="false">BT5/BQ5*100</f>
        <v>177.883816709642</v>
      </c>
      <c r="BR6" s="23"/>
      <c r="BS6" s="23"/>
      <c r="BT6" s="23" t="n">
        <f aca="false">BT5/BS5*100</f>
        <v>441.342645833333</v>
      </c>
      <c r="BU6" s="26"/>
      <c r="BV6" s="23"/>
      <c r="BW6" s="23" t="n">
        <f aca="false">BZ5/BW5*100</f>
        <v>67.5577148427631</v>
      </c>
      <c r="BX6" s="23"/>
      <c r="BY6" s="23"/>
      <c r="BZ6" s="23" t="n">
        <f aca="false">BZ5/BY5*100</f>
        <v>267.40097761194</v>
      </c>
      <c r="CA6" s="26"/>
      <c r="CB6" s="23"/>
      <c r="CC6" s="23" t="n">
        <f aca="false">CF5/CC5*100</f>
        <v>177.078520113341</v>
      </c>
      <c r="CD6" s="23"/>
      <c r="CE6" s="23"/>
      <c r="CF6" s="23" t="n">
        <f aca="false">CF5/CE5*100</f>
        <v>427.684128205128</v>
      </c>
      <c r="CG6" s="26"/>
      <c r="CH6" s="23"/>
      <c r="CI6" s="23" t="n">
        <f aca="false">CL5/CI5*100</f>
        <v>123.712116137953</v>
      </c>
      <c r="CJ6" s="23"/>
      <c r="CK6" s="23"/>
      <c r="CL6" s="23" t="n">
        <f aca="false">CL5/CK5*100</f>
        <v>148.546683397683</v>
      </c>
      <c r="CM6" s="26"/>
      <c r="CN6" s="23"/>
      <c r="CO6" s="23" t="n">
        <f aca="false">CR5/CO5*100</f>
        <v>69.7771875317947</v>
      </c>
      <c r="CP6" s="23"/>
      <c r="CQ6" s="40"/>
      <c r="CR6" s="27" t="n">
        <f aca="false">CR5/CQ5*100</f>
        <v>126.145647540984</v>
      </c>
      <c r="CS6" s="28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</row>
    <row r="7" s="12" customFormat="true" ht="18.75" hidden="false" customHeight="false" outlineLevel="0" collapsed="false">
      <c r="A7" s="31" t="s">
        <v>25</v>
      </c>
      <c r="B7" s="14" t="n">
        <f aca="false">H7+N7</f>
        <v>186687604.67</v>
      </c>
      <c r="C7" s="14" t="n">
        <f aca="false">I7+O7</f>
        <v>53402915.35</v>
      </c>
      <c r="D7" s="15" t="n">
        <f aca="false">J7+P7</f>
        <v>187970000</v>
      </c>
      <c r="E7" s="15" t="n">
        <f aca="false">K7+Q7</f>
        <v>39885000</v>
      </c>
      <c r="F7" s="14" t="n">
        <f aca="false">L7+R7</f>
        <v>58722846.23</v>
      </c>
      <c r="G7" s="16" t="n">
        <f aca="false">M7+S7</f>
        <v>567.9</v>
      </c>
      <c r="H7" s="14" t="n">
        <v>181354387.2</v>
      </c>
      <c r="I7" s="14" t="n">
        <v>51877442.5</v>
      </c>
      <c r="J7" s="15" t="n">
        <v>182598000</v>
      </c>
      <c r="K7" s="15" t="n">
        <v>38744000</v>
      </c>
      <c r="L7" s="14" t="n">
        <v>57045050.5</v>
      </c>
      <c r="M7" s="32" t="n">
        <v>552.1</v>
      </c>
      <c r="N7" s="14" t="n">
        <f aca="false">T7+Z7+AF7+AL7+AR7+AX7+BD7+BJ7+BP7+BV7+CB7+CH7+CN7</f>
        <v>5333217.47</v>
      </c>
      <c r="O7" s="14" t="n">
        <f aca="false">U7+AA7+AG7+AM7+AS7+AY7+BE7+BK7+BQ7+BW7+CC7+CI7+CO7</f>
        <v>1525472.85</v>
      </c>
      <c r="P7" s="15" t="n">
        <f aca="false">V7+AB7+AH7+AN7+AT7+AZ7+BF7+BL7+BR7+BX7+CD7+CJ7+CP7</f>
        <v>5372000</v>
      </c>
      <c r="Q7" s="15" t="n">
        <f aca="false">W7+AC7+AI7+AO7+AU7+BA7+BG7+BM7+BS7+BY7+CE7+CK7+CQ7</f>
        <v>1141000</v>
      </c>
      <c r="R7" s="14" t="n">
        <f aca="false">X7+AD7+AJ7+AP7+AV7+BB7+BH7+BN7+BT7+BZ7+CF7+CL7+CR7</f>
        <v>1677795.73</v>
      </c>
      <c r="S7" s="17" t="n">
        <f aca="false">Y7+AE7+AK7+AQ7+AW7+BC7+BI7+BO7+BU7+CA7+CG7+CM7+CS7</f>
        <v>15.8</v>
      </c>
      <c r="T7" s="14" t="n">
        <v>145632.96</v>
      </c>
      <c r="U7" s="14" t="n">
        <v>37620.27</v>
      </c>
      <c r="V7" s="15" t="n">
        <v>148000</v>
      </c>
      <c r="W7" s="15" t="n">
        <v>26000</v>
      </c>
      <c r="X7" s="14" t="n">
        <v>48916.59</v>
      </c>
      <c r="Y7" s="33" t="n">
        <v>0.7</v>
      </c>
      <c r="Z7" s="14" t="n">
        <v>1540503.1</v>
      </c>
      <c r="AA7" s="14" t="n">
        <v>465146.3</v>
      </c>
      <c r="AB7" s="15" t="n">
        <v>1538000</v>
      </c>
      <c r="AC7" s="15" t="n">
        <v>360000</v>
      </c>
      <c r="AD7" s="14" t="n">
        <v>426112.13</v>
      </c>
      <c r="AE7" s="33" t="n">
        <v>0.2</v>
      </c>
      <c r="AF7" s="14" t="n">
        <v>612714.76</v>
      </c>
      <c r="AG7" s="14" t="n">
        <v>180214.47</v>
      </c>
      <c r="AH7" s="15" t="n">
        <v>599000</v>
      </c>
      <c r="AI7" s="15" t="n">
        <v>125000</v>
      </c>
      <c r="AJ7" s="14" t="n">
        <v>206389.44</v>
      </c>
      <c r="AK7" s="33" t="n">
        <v>0.3</v>
      </c>
      <c r="AL7" s="14" t="n">
        <v>216643.62</v>
      </c>
      <c r="AM7" s="14" t="n">
        <v>59112.39</v>
      </c>
      <c r="AN7" s="15" t="n">
        <v>222000</v>
      </c>
      <c r="AO7" s="15" t="n">
        <v>45000</v>
      </c>
      <c r="AP7" s="14" t="n">
        <v>57056.8</v>
      </c>
      <c r="AQ7" s="33" t="n">
        <v>0.7</v>
      </c>
      <c r="AR7" s="14" t="n">
        <v>838149.24</v>
      </c>
      <c r="AS7" s="14" t="n">
        <v>244014.72</v>
      </c>
      <c r="AT7" s="15" t="n">
        <v>911000</v>
      </c>
      <c r="AU7" s="15" t="n">
        <v>200000</v>
      </c>
      <c r="AV7" s="14" t="n">
        <v>260651.24</v>
      </c>
      <c r="AW7" s="16"/>
      <c r="AX7" s="14" t="n">
        <v>67870.42</v>
      </c>
      <c r="AY7" s="14" t="n">
        <v>16032.27</v>
      </c>
      <c r="AZ7" s="15" t="n">
        <v>66000</v>
      </c>
      <c r="BA7" s="15" t="n">
        <v>11000</v>
      </c>
      <c r="BB7" s="14" t="n">
        <v>23233.27</v>
      </c>
      <c r="BC7" s="33"/>
      <c r="BD7" s="14" t="n">
        <v>75950.63</v>
      </c>
      <c r="BE7" s="14" t="n">
        <v>17484.64</v>
      </c>
      <c r="BF7" s="15" t="n">
        <v>77000</v>
      </c>
      <c r="BG7" s="15" t="n">
        <v>15000</v>
      </c>
      <c r="BH7" s="14" t="n">
        <v>28157.38</v>
      </c>
      <c r="BI7" s="33" t="n">
        <v>2.3</v>
      </c>
      <c r="BJ7" s="14" t="n">
        <v>561504.62</v>
      </c>
      <c r="BK7" s="14" t="n">
        <v>152475.56</v>
      </c>
      <c r="BL7" s="15" t="n">
        <v>584000</v>
      </c>
      <c r="BM7" s="15" t="n">
        <v>120000</v>
      </c>
      <c r="BN7" s="14" t="n">
        <v>173546.45</v>
      </c>
      <c r="BO7" s="33" t="n">
        <v>0.3</v>
      </c>
      <c r="BP7" s="14" t="n">
        <v>149082.43</v>
      </c>
      <c r="BQ7" s="14" t="n">
        <v>39763.75</v>
      </c>
      <c r="BR7" s="15" t="n">
        <v>152000</v>
      </c>
      <c r="BS7" s="15" t="n">
        <v>30000</v>
      </c>
      <c r="BT7" s="14" t="n">
        <v>44361.26</v>
      </c>
      <c r="BU7" s="33" t="n">
        <v>0.4</v>
      </c>
      <c r="BV7" s="14" t="n">
        <v>90261.21</v>
      </c>
      <c r="BW7" s="14" t="n">
        <v>21525.69</v>
      </c>
      <c r="BX7" s="15" t="n">
        <v>89000</v>
      </c>
      <c r="BY7" s="15" t="n">
        <v>14000</v>
      </c>
      <c r="BZ7" s="14" t="n">
        <v>29944.67</v>
      </c>
      <c r="CA7" s="33" t="n">
        <v>0.1</v>
      </c>
      <c r="CB7" s="14" t="n">
        <v>142487.93</v>
      </c>
      <c r="CC7" s="14" t="n">
        <v>33544.21</v>
      </c>
      <c r="CD7" s="15" t="n">
        <v>128000</v>
      </c>
      <c r="CE7" s="15" t="n">
        <v>28000</v>
      </c>
      <c r="CF7" s="14" t="n">
        <v>51176.27</v>
      </c>
      <c r="CG7" s="33" t="n">
        <v>0.2</v>
      </c>
      <c r="CH7" s="14" t="n">
        <v>548270.57</v>
      </c>
      <c r="CI7" s="14" t="n">
        <v>160286.11</v>
      </c>
      <c r="CJ7" s="15" t="n">
        <v>543000</v>
      </c>
      <c r="CK7" s="15" t="n">
        <v>115000</v>
      </c>
      <c r="CL7" s="14" t="n">
        <v>206441.16</v>
      </c>
      <c r="CM7" s="33" t="n">
        <v>10.1</v>
      </c>
      <c r="CN7" s="18" t="n">
        <v>344145.98</v>
      </c>
      <c r="CO7" s="18" t="n">
        <v>98252.47</v>
      </c>
      <c r="CP7" s="19" t="n">
        <v>315000</v>
      </c>
      <c r="CQ7" s="182" t="n">
        <v>52000</v>
      </c>
      <c r="CR7" s="35" t="n">
        <v>121809.07</v>
      </c>
      <c r="CS7" s="36" t="n">
        <v>0.5</v>
      </c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</row>
    <row r="8" s="30" customFormat="true" ht="15.75" hidden="false" customHeight="false" outlineLevel="0" collapsed="false">
      <c r="A8" s="21" t="s">
        <v>24</v>
      </c>
      <c r="B8" s="22"/>
      <c r="C8" s="22" t="n">
        <f aca="false">F7/C7*100</f>
        <v>109.961873514083</v>
      </c>
      <c r="D8" s="24"/>
      <c r="E8" s="24"/>
      <c r="F8" s="23" t="n">
        <f aca="false">F7/E7*100</f>
        <v>147.230402983578</v>
      </c>
      <c r="G8" s="23"/>
      <c r="H8" s="22"/>
      <c r="I8" s="23" t="n">
        <f aca="false">L7/I7*100</f>
        <v>109.961184960111</v>
      </c>
      <c r="J8" s="25"/>
      <c r="K8" s="25"/>
      <c r="L8" s="23" t="n">
        <f aca="false">L7/K7*100</f>
        <v>147.235831354532</v>
      </c>
      <c r="M8" s="37"/>
      <c r="N8" s="22"/>
      <c r="O8" s="23" t="n">
        <f aca="false">R7/O7*100</f>
        <v>109.985289479259</v>
      </c>
      <c r="P8" s="25"/>
      <c r="Q8" s="25"/>
      <c r="R8" s="23" t="n">
        <f aca="false">R7/Q7*100</f>
        <v>147.046076248904</v>
      </c>
      <c r="S8" s="26"/>
      <c r="T8" s="22"/>
      <c r="U8" s="22"/>
      <c r="V8" s="25"/>
      <c r="W8" s="25"/>
      <c r="X8" s="22"/>
      <c r="Y8" s="38"/>
      <c r="Z8" s="22"/>
      <c r="AA8" s="22"/>
      <c r="AB8" s="25"/>
      <c r="AC8" s="25"/>
      <c r="AD8" s="22"/>
      <c r="AE8" s="38"/>
      <c r="AF8" s="22"/>
      <c r="AG8" s="22"/>
      <c r="AH8" s="25"/>
      <c r="AI8" s="25"/>
      <c r="AJ8" s="22"/>
      <c r="AK8" s="38"/>
      <c r="AL8" s="22"/>
      <c r="AM8" s="22"/>
      <c r="AN8" s="25"/>
      <c r="AO8" s="25"/>
      <c r="AP8" s="22"/>
      <c r="AQ8" s="38"/>
      <c r="AR8" s="22"/>
      <c r="AS8" s="22"/>
      <c r="AT8" s="25"/>
      <c r="AU8" s="25"/>
      <c r="AV8" s="22"/>
      <c r="AW8" s="23"/>
      <c r="AX8" s="22"/>
      <c r="AY8" s="22"/>
      <c r="AZ8" s="25"/>
      <c r="BA8" s="25"/>
      <c r="BB8" s="22"/>
      <c r="BC8" s="38"/>
      <c r="BD8" s="22"/>
      <c r="BE8" s="22"/>
      <c r="BF8" s="25"/>
      <c r="BG8" s="25"/>
      <c r="BH8" s="22"/>
      <c r="BI8" s="38"/>
      <c r="BJ8" s="22"/>
      <c r="BK8" s="22"/>
      <c r="BL8" s="25"/>
      <c r="BM8" s="25"/>
      <c r="BN8" s="22"/>
      <c r="BO8" s="38"/>
      <c r="BP8" s="22"/>
      <c r="BQ8" s="22"/>
      <c r="BR8" s="25"/>
      <c r="BS8" s="25"/>
      <c r="BT8" s="22"/>
      <c r="BU8" s="38"/>
      <c r="BV8" s="22"/>
      <c r="BW8" s="22"/>
      <c r="BX8" s="25"/>
      <c r="BY8" s="25"/>
      <c r="BZ8" s="22"/>
      <c r="CA8" s="38"/>
      <c r="CB8" s="22"/>
      <c r="CC8" s="22"/>
      <c r="CD8" s="25"/>
      <c r="CE8" s="25"/>
      <c r="CF8" s="22"/>
      <c r="CG8" s="38"/>
      <c r="CH8" s="22"/>
      <c r="CI8" s="22"/>
      <c r="CJ8" s="25"/>
      <c r="CK8" s="25"/>
      <c r="CL8" s="22"/>
      <c r="CM8" s="38"/>
      <c r="CN8" s="39"/>
      <c r="CO8" s="39"/>
      <c r="CP8" s="40"/>
      <c r="CQ8" s="183"/>
      <c r="CR8" s="42"/>
      <c r="CS8" s="43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</row>
    <row r="9" s="49" customFormat="true" ht="37.5" hidden="false" customHeight="false" outlineLevel="0" collapsed="false">
      <c r="A9" s="44" t="s">
        <v>26</v>
      </c>
      <c r="B9" s="14" t="n">
        <f aca="false">H9+N9</f>
        <v>19208177.56</v>
      </c>
      <c r="C9" s="14" t="n">
        <f aca="false">I9+O9</f>
        <v>6311522.64</v>
      </c>
      <c r="D9" s="15" t="n">
        <f aca="false">J9+P9</f>
        <v>43629000</v>
      </c>
      <c r="E9" s="15" t="n">
        <f aca="false">K9+Q9</f>
        <v>10908000</v>
      </c>
      <c r="F9" s="14" t="n">
        <f aca="false">L9+R9</f>
        <v>13159783.29</v>
      </c>
      <c r="G9" s="16" t="n">
        <f aca="false">M9+S9</f>
        <v>0</v>
      </c>
      <c r="H9" s="14" t="n">
        <v>19208177.56</v>
      </c>
      <c r="I9" s="14" t="n">
        <v>6311522.64</v>
      </c>
      <c r="J9" s="15" t="n">
        <v>43629000</v>
      </c>
      <c r="K9" s="15" t="n">
        <v>10908000</v>
      </c>
      <c r="L9" s="14" t="n">
        <v>13159783.29</v>
      </c>
      <c r="M9" s="45"/>
      <c r="N9" s="14" t="n">
        <f aca="false">T9+Z9+AF9+AL9+AR9+AX9+BD9+BJ9+BP9+BV9+CB9+CH9+CN9</f>
        <v>0</v>
      </c>
      <c r="O9" s="14" t="n">
        <f aca="false">U9+AA9+AG9+AM9+AS9+AY9+BE9+BK9+BQ9+BW9+CC9+CI9+CO9</f>
        <v>0</v>
      </c>
      <c r="P9" s="14" t="n">
        <f aca="false">V9+AB9+AH9+AN9+AT9+AZ9+BF9+BL9+BR9+BX9+CD9+CJ9+CQ9</f>
        <v>0</v>
      </c>
      <c r="Q9" s="14" t="n">
        <f aca="false">W9+AC9+AI9+AO9+AU9+BA9+BG9+BM9+BS9+BY9+CE9+CK9+CQ9</f>
        <v>0</v>
      </c>
      <c r="R9" s="14" t="n">
        <f aca="false">X9+AD9+AJ9+AP9+AV9+BB9+BH9+BN9+BT9+BZ9+CF9+CL9+CR9</f>
        <v>0</v>
      </c>
      <c r="S9" s="17" t="n">
        <f aca="false">Y9+AE9+AK9+AQ9+AW9+BC9+BI9+BO9+BU9+CA9+CG9+CM9+CS9</f>
        <v>0</v>
      </c>
      <c r="T9" s="14"/>
      <c r="U9" s="14"/>
      <c r="V9" s="15"/>
      <c r="W9" s="15"/>
      <c r="X9" s="14"/>
      <c r="Y9" s="33"/>
      <c r="Z9" s="14"/>
      <c r="AA9" s="14"/>
      <c r="AB9" s="15"/>
      <c r="AC9" s="15"/>
      <c r="AD9" s="14"/>
      <c r="AE9" s="33"/>
      <c r="AF9" s="14"/>
      <c r="AG9" s="14"/>
      <c r="AH9" s="15"/>
      <c r="AI9" s="15"/>
      <c r="AJ9" s="14"/>
      <c r="AK9" s="33"/>
      <c r="AL9" s="14"/>
      <c r="AM9" s="14"/>
      <c r="AN9" s="15"/>
      <c r="AO9" s="15"/>
      <c r="AP9" s="14"/>
      <c r="AQ9" s="33"/>
      <c r="AR9" s="14"/>
      <c r="AS9" s="14"/>
      <c r="AT9" s="15"/>
      <c r="AU9" s="15"/>
      <c r="AV9" s="14"/>
      <c r="AW9" s="16"/>
      <c r="AX9" s="14"/>
      <c r="AY9" s="14"/>
      <c r="AZ9" s="15"/>
      <c r="BA9" s="15"/>
      <c r="BB9" s="14"/>
      <c r="BC9" s="33"/>
      <c r="BD9" s="14"/>
      <c r="BE9" s="14"/>
      <c r="BF9" s="15"/>
      <c r="BG9" s="15"/>
      <c r="BH9" s="14"/>
      <c r="BI9" s="33"/>
      <c r="BJ9" s="14"/>
      <c r="BK9" s="14"/>
      <c r="BL9" s="15"/>
      <c r="BM9" s="15"/>
      <c r="BN9" s="14"/>
      <c r="BO9" s="33"/>
      <c r="BP9" s="14"/>
      <c r="BQ9" s="14"/>
      <c r="BR9" s="15"/>
      <c r="BS9" s="15"/>
      <c r="BT9" s="14"/>
      <c r="BU9" s="33"/>
      <c r="BV9" s="14"/>
      <c r="BW9" s="14"/>
      <c r="BX9" s="15"/>
      <c r="BY9" s="15"/>
      <c r="BZ9" s="14"/>
      <c r="CA9" s="33"/>
      <c r="CB9" s="14"/>
      <c r="CC9" s="14"/>
      <c r="CD9" s="15"/>
      <c r="CE9" s="15"/>
      <c r="CF9" s="14"/>
      <c r="CG9" s="33"/>
      <c r="CH9" s="14"/>
      <c r="CI9" s="14"/>
      <c r="CJ9" s="15"/>
      <c r="CK9" s="15"/>
      <c r="CL9" s="14"/>
      <c r="CM9" s="33"/>
      <c r="CN9" s="18"/>
      <c r="CO9" s="18"/>
      <c r="CP9" s="19"/>
      <c r="CQ9" s="182"/>
      <c r="CR9" s="46"/>
      <c r="CS9" s="47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</row>
    <row r="10" s="54" customFormat="true" ht="15.75" hidden="false" customHeight="true" outlineLevel="0" collapsed="false">
      <c r="A10" s="21" t="s">
        <v>24</v>
      </c>
      <c r="B10" s="22"/>
      <c r="C10" s="22" t="n">
        <f aca="false">F9/C9*100</f>
        <v>208.504097039886</v>
      </c>
      <c r="D10" s="50"/>
      <c r="E10" s="50"/>
      <c r="F10" s="25" t="n">
        <f aca="false">F9/E9*100</f>
        <v>120.643411166117</v>
      </c>
      <c r="G10" s="23"/>
      <c r="H10" s="22"/>
      <c r="I10" s="22"/>
      <c r="J10" s="25"/>
      <c r="K10" s="25"/>
      <c r="L10" s="22"/>
      <c r="M10" s="51"/>
      <c r="N10" s="22"/>
      <c r="O10" s="22"/>
      <c r="P10" s="25"/>
      <c r="Q10" s="25"/>
      <c r="R10" s="25"/>
      <c r="S10" s="26"/>
      <c r="T10" s="22"/>
      <c r="U10" s="22"/>
      <c r="V10" s="25"/>
      <c r="W10" s="25"/>
      <c r="X10" s="22"/>
      <c r="Y10" s="38"/>
      <c r="Z10" s="22"/>
      <c r="AA10" s="22"/>
      <c r="AB10" s="25"/>
      <c r="AC10" s="25"/>
      <c r="AD10" s="22"/>
      <c r="AE10" s="38"/>
      <c r="AF10" s="22"/>
      <c r="AG10" s="22"/>
      <c r="AH10" s="25"/>
      <c r="AI10" s="25"/>
      <c r="AJ10" s="22"/>
      <c r="AK10" s="38"/>
      <c r="AL10" s="22"/>
      <c r="AM10" s="22"/>
      <c r="AN10" s="25"/>
      <c r="AO10" s="25"/>
      <c r="AP10" s="22"/>
      <c r="AQ10" s="38"/>
      <c r="AR10" s="22"/>
      <c r="AS10" s="22"/>
      <c r="AT10" s="25"/>
      <c r="AU10" s="25"/>
      <c r="AV10" s="22"/>
      <c r="AW10" s="23"/>
      <c r="AX10" s="22"/>
      <c r="AY10" s="22"/>
      <c r="AZ10" s="25"/>
      <c r="BA10" s="25"/>
      <c r="BB10" s="22"/>
      <c r="BC10" s="38"/>
      <c r="BD10" s="22"/>
      <c r="BE10" s="22"/>
      <c r="BF10" s="25"/>
      <c r="BG10" s="25"/>
      <c r="BH10" s="22"/>
      <c r="BI10" s="38"/>
      <c r="BJ10" s="22"/>
      <c r="BK10" s="22"/>
      <c r="BL10" s="25"/>
      <c r="BM10" s="25"/>
      <c r="BN10" s="22"/>
      <c r="BO10" s="38"/>
      <c r="BP10" s="22"/>
      <c r="BQ10" s="22"/>
      <c r="BR10" s="25"/>
      <c r="BS10" s="25"/>
      <c r="BT10" s="22"/>
      <c r="BU10" s="38"/>
      <c r="BV10" s="22"/>
      <c r="BW10" s="22"/>
      <c r="BX10" s="25"/>
      <c r="BY10" s="25"/>
      <c r="BZ10" s="22"/>
      <c r="CA10" s="38"/>
      <c r="CB10" s="22"/>
      <c r="CC10" s="22"/>
      <c r="CD10" s="25"/>
      <c r="CE10" s="25"/>
      <c r="CF10" s="22"/>
      <c r="CG10" s="38"/>
      <c r="CH10" s="22"/>
      <c r="CI10" s="22"/>
      <c r="CJ10" s="25"/>
      <c r="CK10" s="25"/>
      <c r="CL10" s="22"/>
      <c r="CM10" s="38"/>
      <c r="CN10" s="39"/>
      <c r="CO10" s="39"/>
      <c r="CP10" s="40"/>
      <c r="CQ10" s="183"/>
      <c r="CR10" s="52"/>
      <c r="CS10" s="53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</row>
    <row r="11" s="58" customFormat="true" ht="18.75" hidden="false" customHeight="false" outlineLevel="0" collapsed="false">
      <c r="A11" s="31" t="s">
        <v>27</v>
      </c>
      <c r="B11" s="14" t="n">
        <f aca="false">H11+N11</f>
        <v>9101046.82</v>
      </c>
      <c r="C11" s="14" t="n">
        <f aca="false">I11+O11</f>
        <v>4541062.34</v>
      </c>
      <c r="D11" s="55" t="n">
        <f aca="false">J11+P11</f>
        <v>6027000</v>
      </c>
      <c r="E11" s="55" t="n">
        <f aca="false">K11+Q11</f>
        <v>3404000</v>
      </c>
      <c r="F11" s="56" t="n">
        <f aca="false">L11+R11</f>
        <v>7735136.64</v>
      </c>
      <c r="G11" s="57" t="n">
        <f aca="false">M11+S11</f>
        <v>173.1</v>
      </c>
      <c r="H11" s="14" t="n">
        <f aca="false">H13+H15+H17</f>
        <v>7221913.92</v>
      </c>
      <c r="I11" s="14" t="n">
        <f aca="false">I13+I15+I17</f>
        <v>3574713.08</v>
      </c>
      <c r="J11" s="15" t="n">
        <f aca="false">J13+J15+J17</f>
        <v>4402000</v>
      </c>
      <c r="K11" s="15" t="n">
        <f aca="false">K13+K15+K17</f>
        <v>2542000</v>
      </c>
      <c r="L11" s="14" t="n">
        <f aca="false">L13+L15+L17</f>
        <v>5818733.3</v>
      </c>
      <c r="M11" s="16" t="n">
        <f aca="false">M13+M15+M17</f>
        <v>173.1</v>
      </c>
      <c r="N11" s="14" t="n">
        <f aca="false">T11+Z11+AF11+AL11+AR11+AX11+BD11+BJ11+BP11+BV11+CB11+CH11+CN11</f>
        <v>1879132.9</v>
      </c>
      <c r="O11" s="14" t="n">
        <f aca="false">U11+AA11+AG11+AM11+AS11+AY11+BE11+BK11+BQ11+BW11+CC11+CI11+CO11</f>
        <v>966349.26</v>
      </c>
      <c r="P11" s="14" t="n">
        <f aca="false">V11+AB11+AH11+AN11+AT11+AZ11+BF11+BL11+BR11+BX11+CD11+CJ11+CP11</f>
        <v>1625000</v>
      </c>
      <c r="Q11" s="14" t="n">
        <f aca="false">W11+AC11+AI11+AO11+AU11+BA11+BG11+BM11+BS11+BY11+CE11+CK11+CQ11</f>
        <v>862000</v>
      </c>
      <c r="R11" s="14" t="n">
        <f aca="false">X11+AD11+AJ11+AP11+AV11+BB11+BH11+BN11+BT11+BZ11+CF11+CL11+CR11</f>
        <v>1916403.34</v>
      </c>
      <c r="S11" s="17" t="n">
        <f aca="false">Y11+AE11+AK11+AQ11+AW11+BC11+BI11+BO11+BU11+CA11+CG11+CM11+CS11</f>
        <v>0</v>
      </c>
      <c r="T11" s="14" t="n">
        <f aca="false">T13+T15+T17</f>
        <v>408959.89</v>
      </c>
      <c r="U11" s="14" t="n">
        <f aca="false">U13+U15+U17</f>
        <v>184813.08</v>
      </c>
      <c r="V11" s="15" t="n">
        <f aca="false">V13+V15+V17</f>
        <v>259000</v>
      </c>
      <c r="W11" s="15" t="n">
        <f aca="false">W13+W15+W17</f>
        <v>190000</v>
      </c>
      <c r="X11" s="14" t="n">
        <f aca="false">X13+X15+X17</f>
        <v>266053.22</v>
      </c>
      <c r="Y11" s="17" t="n">
        <f aca="false">Y13+Y15+Y17</f>
        <v>0</v>
      </c>
      <c r="Z11" s="14" t="n">
        <f aca="false">Z13+Z15+Z17</f>
        <v>60746.02</v>
      </c>
      <c r="AA11" s="14" t="n">
        <f aca="false">AA13+AA15+AA17</f>
        <v>33111.9</v>
      </c>
      <c r="AB11" s="15" t="n">
        <f aca="false">AB13+AB15+AB17</f>
        <v>62000</v>
      </c>
      <c r="AC11" s="15" t="n">
        <f aca="false">AC13+AC15+AC17</f>
        <v>32000</v>
      </c>
      <c r="AD11" s="14" t="n">
        <f aca="false">AD13+AD15+AD17</f>
        <v>48924.65</v>
      </c>
      <c r="AE11" s="17" t="n">
        <f aca="false">AE13+AE15+AE17</f>
        <v>0</v>
      </c>
      <c r="AF11" s="14" t="n">
        <f aca="false">AF13+AF15+AF17</f>
        <v>624313.64</v>
      </c>
      <c r="AG11" s="14" t="n">
        <f aca="false">AG13+AG15+AG17</f>
        <v>450570.33</v>
      </c>
      <c r="AH11" s="15" t="n">
        <f aca="false">AH13+AH15+AH17</f>
        <v>642000</v>
      </c>
      <c r="AI11" s="15" t="n">
        <f aca="false">AI13+AI15+AI17</f>
        <v>300000</v>
      </c>
      <c r="AJ11" s="14" t="n">
        <f aca="false">AJ13+AJ15+AJ17</f>
        <v>1078195.4</v>
      </c>
      <c r="AK11" s="17" t="n">
        <f aca="false">AK13+AK15+AK17</f>
        <v>0</v>
      </c>
      <c r="AL11" s="14" t="n">
        <f aca="false">AL13+AL15+AL17</f>
        <v>54714.37</v>
      </c>
      <c r="AM11" s="14" t="n">
        <f aca="false">AM13+AM15+AM17</f>
        <v>50881.87</v>
      </c>
      <c r="AN11" s="14" t="n">
        <f aca="false">AN13+AN15+AN17</f>
        <v>57000</v>
      </c>
      <c r="AO11" s="14" t="n">
        <f aca="false">AO13+AO15+AO17</f>
        <v>30000</v>
      </c>
      <c r="AP11" s="14" t="n">
        <f aca="false">AP13+AP15+AP17</f>
        <v>20988</v>
      </c>
      <c r="AQ11" s="17" t="n">
        <f aca="false">AQ13+AQ15+AQ17</f>
        <v>0</v>
      </c>
      <c r="AR11" s="14" t="n">
        <f aca="false">AR13+AR15+AR17</f>
        <v>223229.29</v>
      </c>
      <c r="AS11" s="14" t="n">
        <f aca="false">AS13+AS15+AS17</f>
        <v>72031.2</v>
      </c>
      <c r="AT11" s="15" t="n">
        <f aca="false">AT13+AT15+AT17</f>
        <v>78000</v>
      </c>
      <c r="AU11" s="15" t="n">
        <f aca="false">AU13+AU15+AU17</f>
        <v>40000</v>
      </c>
      <c r="AV11" s="14" t="n">
        <f aca="false">AV13+AV15+AV17</f>
        <v>3769.5</v>
      </c>
      <c r="AW11" s="16" t="n">
        <f aca="false">AW13+AW15+AW17</f>
        <v>0</v>
      </c>
      <c r="AX11" s="14" t="n">
        <f aca="false">AX13+AX15+AX17</f>
        <v>5610.6</v>
      </c>
      <c r="AY11" s="14" t="n">
        <f aca="false">AY13+AY15+AY17</f>
        <v>5610.6</v>
      </c>
      <c r="AZ11" s="15" t="n">
        <f aca="false">AZ13+AZ15+AZ17</f>
        <v>6000</v>
      </c>
      <c r="BA11" s="15" t="n">
        <f aca="false">BA13+BA15+BA17</f>
        <v>3000</v>
      </c>
      <c r="BB11" s="14" t="n">
        <f aca="false">BB13+BB15+BB17</f>
        <v>4640.4</v>
      </c>
      <c r="BC11" s="17" t="n">
        <f aca="false">BC13+BC15+BC17</f>
        <v>0</v>
      </c>
      <c r="BD11" s="14" t="n">
        <f aca="false">BD13+BD15+BD17</f>
        <v>70162.14</v>
      </c>
      <c r="BE11" s="14" t="n">
        <f aca="false">BE13+BE15+BE17</f>
        <v>5107.8</v>
      </c>
      <c r="BF11" s="15" t="n">
        <f aca="false">BF13+BF15+BF17</f>
        <v>73000</v>
      </c>
      <c r="BG11" s="15" t="n">
        <f aca="false">BG13+BG15+BG17</f>
        <v>37000</v>
      </c>
      <c r="BH11" s="16" t="n">
        <f aca="false">BH13+BH15+BH17</f>
        <v>93912.79</v>
      </c>
      <c r="BI11" s="17" t="n">
        <f aca="false">BI13+BI15+BI17</f>
        <v>0</v>
      </c>
      <c r="BJ11" s="14" t="n">
        <f aca="false">BJ13+BJ15+BJ17</f>
        <v>22316.7</v>
      </c>
      <c r="BK11" s="14" t="n">
        <f aca="false">BK13+BK15+BK17</f>
        <v>16316.7</v>
      </c>
      <c r="BL11" s="15" t="n">
        <f aca="false">BL13+BL15+BL17</f>
        <v>32000</v>
      </c>
      <c r="BM11" s="15" t="n">
        <f aca="false">BM13+BM15+BM17</f>
        <v>16000</v>
      </c>
      <c r="BN11" s="14" t="n">
        <f aca="false">BN13+BN15+BN17</f>
        <v>34218.31</v>
      </c>
      <c r="BO11" s="17" t="n">
        <f aca="false">BO13+BO15+BO17</f>
        <v>0</v>
      </c>
      <c r="BP11" s="14" t="n">
        <f aca="false">BP13+BP15+BP17</f>
        <v>36149.48</v>
      </c>
      <c r="BQ11" s="14" t="n">
        <f aca="false">BQ13+BQ15+BQ17</f>
        <v>9603.38</v>
      </c>
      <c r="BR11" s="15" t="n">
        <f aca="false">BR13+BR15+BR17</f>
        <v>21000</v>
      </c>
      <c r="BS11" s="15" t="n">
        <f aca="false">BS13+BS15+BS17</f>
        <v>11000</v>
      </c>
      <c r="BT11" s="14" t="n">
        <f aca="false">BT13+BT15+BT17</f>
        <v>105552</v>
      </c>
      <c r="BU11" s="17" t="n">
        <f aca="false">BU13+BU15+BU17</f>
        <v>0</v>
      </c>
      <c r="BV11" s="14" t="n">
        <f aca="false">BV13+BV15+BV17</f>
        <v>151254</v>
      </c>
      <c r="BW11" s="14" t="n">
        <f aca="false">BW13+BW15+BW17</f>
        <v>80345.4</v>
      </c>
      <c r="BX11" s="15" t="n">
        <f aca="false">BX13+BX15+BX17</f>
        <v>150000</v>
      </c>
      <c r="BY11" s="15" t="n">
        <f aca="false">BY13+BY15+BY17</f>
        <v>80000</v>
      </c>
      <c r="BZ11" s="14" t="n">
        <f aca="false">BZ13+BZ15+BZ17</f>
        <v>230028.38</v>
      </c>
      <c r="CA11" s="17" t="n">
        <f aca="false">CA13+CA15+CA17</f>
        <v>0</v>
      </c>
      <c r="CB11" s="14" t="n">
        <f aca="false">CB13+CB15+CB17</f>
        <v>1818</v>
      </c>
      <c r="CC11" s="14" t="n">
        <f aca="false">CC13+CC15+CC17</f>
        <v>1098</v>
      </c>
      <c r="CD11" s="15" t="n">
        <f aca="false">CD13+CD15+CD17</f>
        <v>2000</v>
      </c>
      <c r="CE11" s="15" t="n">
        <f aca="false">CE13+CE15+CE17</f>
        <v>0</v>
      </c>
      <c r="CF11" s="14" t="n">
        <f aca="false">CF13+CF15+CF17</f>
        <v>0.01</v>
      </c>
      <c r="CG11" s="17" t="n">
        <f aca="false">CG13+CG15+CG17</f>
        <v>0</v>
      </c>
      <c r="CH11" s="14" t="n">
        <f aca="false">CH13+CH15+CH17</f>
        <v>140843.57</v>
      </c>
      <c r="CI11" s="14" t="n">
        <f aca="false">CI13+CI15+CI17</f>
        <v>3865.5</v>
      </c>
      <c r="CJ11" s="15" t="n">
        <f aca="false">CJ13+CJ15+CJ17</f>
        <v>160000</v>
      </c>
      <c r="CK11" s="15" t="n">
        <f aca="false">CK13+CK15+CK17</f>
        <v>80000</v>
      </c>
      <c r="CL11" s="14" t="n">
        <f aca="false">CL13+CL15+CL17</f>
        <v>2369.36</v>
      </c>
      <c r="CM11" s="17" t="n">
        <f aca="false">CM13+CM15+CM17</f>
        <v>0</v>
      </c>
      <c r="CN11" s="18" t="n">
        <f aca="false">CN13+CN15+CN17</f>
        <v>79015.2</v>
      </c>
      <c r="CO11" s="18" t="n">
        <f aca="false">CO13+CO15+CO17</f>
        <v>52993.5</v>
      </c>
      <c r="CP11" s="19" t="n">
        <f aca="false">CP13+CP15+CP17</f>
        <v>83000</v>
      </c>
      <c r="CQ11" s="19" t="n">
        <f aca="false">CQ13+CQ15+CQ17</f>
        <v>43000</v>
      </c>
      <c r="CR11" s="18" t="n">
        <f aca="false">CR13+CR15+CR17</f>
        <v>27751.32</v>
      </c>
      <c r="CS11" s="20" t="n">
        <f aca="false">CS13+CS15+CS17</f>
        <v>0</v>
      </c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</row>
    <row r="12" s="54" customFormat="true" ht="15.75" hidden="false" customHeight="false" outlineLevel="0" collapsed="false">
      <c r="A12" s="21" t="s">
        <v>24</v>
      </c>
      <c r="B12" s="22"/>
      <c r="C12" s="23" t="n">
        <f aca="false">F11/C11*100</f>
        <v>170.33760078264</v>
      </c>
      <c r="D12" s="24"/>
      <c r="E12" s="24"/>
      <c r="F12" s="23" t="n">
        <f aca="false">F11/E11*100</f>
        <v>227.236681551116</v>
      </c>
      <c r="G12" s="23"/>
      <c r="H12" s="22"/>
      <c r="I12" s="22"/>
      <c r="J12" s="25"/>
      <c r="K12" s="25"/>
      <c r="L12" s="22"/>
      <c r="M12" s="23"/>
      <c r="N12" s="22"/>
      <c r="O12" s="22"/>
      <c r="P12" s="25"/>
      <c r="Q12" s="25"/>
      <c r="R12" s="25"/>
      <c r="S12" s="26"/>
      <c r="T12" s="22"/>
      <c r="U12" s="22"/>
      <c r="V12" s="25"/>
      <c r="W12" s="25"/>
      <c r="X12" s="22"/>
      <c r="Y12" s="26"/>
      <c r="Z12" s="22"/>
      <c r="AA12" s="22"/>
      <c r="AB12" s="25"/>
      <c r="AC12" s="25"/>
      <c r="AD12" s="22"/>
      <c r="AE12" s="26"/>
      <c r="AF12" s="22"/>
      <c r="AG12" s="22"/>
      <c r="AH12" s="25"/>
      <c r="AI12" s="25"/>
      <c r="AJ12" s="22"/>
      <c r="AK12" s="26"/>
      <c r="AL12" s="22"/>
      <c r="AM12" s="22"/>
      <c r="AN12" s="25"/>
      <c r="AO12" s="25"/>
      <c r="AP12" s="22"/>
      <c r="AQ12" s="26"/>
      <c r="AR12" s="22"/>
      <c r="AS12" s="22"/>
      <c r="AT12" s="25"/>
      <c r="AU12" s="25"/>
      <c r="AV12" s="22"/>
      <c r="AW12" s="23"/>
      <c r="AX12" s="22"/>
      <c r="AY12" s="22"/>
      <c r="AZ12" s="25"/>
      <c r="BA12" s="25"/>
      <c r="BB12" s="22"/>
      <c r="BC12" s="26"/>
      <c r="BD12" s="22"/>
      <c r="BE12" s="22"/>
      <c r="BF12" s="25"/>
      <c r="BG12" s="25"/>
      <c r="BH12" s="22"/>
      <c r="BI12" s="26"/>
      <c r="BJ12" s="22"/>
      <c r="BK12" s="22"/>
      <c r="BL12" s="25"/>
      <c r="BM12" s="25"/>
      <c r="BN12" s="22"/>
      <c r="BO12" s="26"/>
      <c r="BP12" s="22"/>
      <c r="BQ12" s="22"/>
      <c r="BR12" s="25"/>
      <c r="BS12" s="25"/>
      <c r="BT12" s="22"/>
      <c r="BU12" s="26"/>
      <c r="BV12" s="22"/>
      <c r="BW12" s="22"/>
      <c r="BX12" s="25"/>
      <c r="BY12" s="25"/>
      <c r="BZ12" s="22"/>
      <c r="CA12" s="26"/>
      <c r="CB12" s="22"/>
      <c r="CC12" s="22"/>
      <c r="CD12" s="25"/>
      <c r="CE12" s="25"/>
      <c r="CF12" s="22"/>
      <c r="CG12" s="26"/>
      <c r="CH12" s="22"/>
      <c r="CI12" s="22"/>
      <c r="CJ12" s="25"/>
      <c r="CK12" s="25"/>
      <c r="CL12" s="22"/>
      <c r="CM12" s="26"/>
      <c r="CN12" s="39"/>
      <c r="CO12" s="39"/>
      <c r="CP12" s="40"/>
      <c r="CQ12" s="40"/>
      <c r="CR12" s="52"/>
      <c r="CS12" s="53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</row>
    <row r="13" customFormat="false" ht="31.5" hidden="false" customHeight="false" outlineLevel="0" collapsed="false">
      <c r="A13" s="59" t="s">
        <v>28</v>
      </c>
      <c r="B13" s="14" t="n">
        <f aca="false">H13+N13</f>
        <v>2778959.01</v>
      </c>
      <c r="C13" s="14" t="n">
        <f aca="false">I13+O13</f>
        <v>1296828.33</v>
      </c>
      <c r="D13" s="15" t="n">
        <f aca="false">J13+P13</f>
        <v>500000</v>
      </c>
      <c r="E13" s="15" t="n">
        <f aca="false">K13+Q13</f>
        <v>500000</v>
      </c>
      <c r="F13" s="14" t="n">
        <f aca="false">L13+R13</f>
        <v>799489.56</v>
      </c>
      <c r="G13" s="16" t="n">
        <f aca="false">M13+S13</f>
        <v>79.3</v>
      </c>
      <c r="H13" s="60" t="n">
        <v>2778959.01</v>
      </c>
      <c r="I13" s="60" t="n">
        <v>1296828.33</v>
      </c>
      <c r="J13" s="61" t="n">
        <v>500000</v>
      </c>
      <c r="K13" s="61" t="n">
        <v>500000</v>
      </c>
      <c r="L13" s="60" t="n">
        <v>799489.56</v>
      </c>
      <c r="M13" s="62" t="n">
        <v>79.3</v>
      </c>
      <c r="N13" s="14" t="n">
        <f aca="false">T13+Z13+AF13+AL13+AR13+AX13+BD13+BJ13+BP13+BV13+CB13+CH13+CN13</f>
        <v>0</v>
      </c>
      <c r="O13" s="14" t="n">
        <f aca="false">U13+AA13+AG13+AM13+AS13+AY13+BE13+BK13+BQ13+BW13+CC13+CI13+CO13</f>
        <v>0</v>
      </c>
      <c r="P13" s="14" t="n">
        <f aca="false">V13+AB13+AH13+AN13+AT13+AZ13+BF13+BL13+BR13+BX13+CD13+CJ13+CQ13</f>
        <v>0</v>
      </c>
      <c r="Q13" s="14" t="n">
        <f aca="false">W13+AC13+AI13+AO13+AU13+BA13+BG13+BM13+BS13+BY13+CE13+CK13+CR13</f>
        <v>0</v>
      </c>
      <c r="R13" s="14" t="n">
        <f aca="false">X13+AD13+AJ13+AP13+AV13+BB13+BH13+BN13+BT13+BZ13+CF13+CL13+CS13</f>
        <v>0</v>
      </c>
      <c r="S13" s="17" t="n">
        <f aca="false">Y13+AE13+AK13+AQ13+AW13+BC13+BI13+BO13+BU13+CA13+CG13+CM13+CT13</f>
        <v>0</v>
      </c>
      <c r="T13" s="60"/>
      <c r="U13" s="60"/>
      <c r="V13" s="61"/>
      <c r="W13" s="61"/>
      <c r="X13" s="60"/>
      <c r="Y13" s="33"/>
      <c r="Z13" s="60"/>
      <c r="AA13" s="60"/>
      <c r="AB13" s="61"/>
      <c r="AC13" s="61"/>
      <c r="AD13" s="60"/>
      <c r="AE13" s="33"/>
      <c r="AF13" s="60"/>
      <c r="AG13" s="60"/>
      <c r="AH13" s="61"/>
      <c r="AI13" s="61"/>
      <c r="AJ13" s="60"/>
      <c r="AK13" s="33"/>
      <c r="AL13" s="60"/>
      <c r="AM13" s="60"/>
      <c r="AN13" s="61"/>
      <c r="AO13" s="61"/>
      <c r="AP13" s="60"/>
      <c r="AQ13" s="33"/>
      <c r="AR13" s="60"/>
      <c r="AS13" s="60"/>
      <c r="AT13" s="61"/>
      <c r="AU13" s="61"/>
      <c r="AV13" s="60"/>
      <c r="AW13" s="63"/>
      <c r="AX13" s="60"/>
      <c r="AY13" s="60"/>
      <c r="AZ13" s="61"/>
      <c r="BA13" s="61"/>
      <c r="BB13" s="60"/>
      <c r="BC13" s="33"/>
      <c r="BD13" s="60"/>
      <c r="BE13" s="60"/>
      <c r="BF13" s="61"/>
      <c r="BG13" s="61"/>
      <c r="BH13" s="60"/>
      <c r="BI13" s="33"/>
      <c r="BJ13" s="60"/>
      <c r="BK13" s="60"/>
      <c r="BL13" s="61"/>
      <c r="BM13" s="61"/>
      <c r="BN13" s="60"/>
      <c r="BO13" s="33"/>
      <c r="BP13" s="60"/>
      <c r="BQ13" s="60"/>
      <c r="BR13" s="61"/>
      <c r="BS13" s="61"/>
      <c r="BT13" s="60"/>
      <c r="BU13" s="33"/>
      <c r="BV13" s="60"/>
      <c r="BW13" s="60"/>
      <c r="BX13" s="61"/>
      <c r="BY13" s="61"/>
      <c r="BZ13" s="60"/>
      <c r="CA13" s="33"/>
      <c r="CB13" s="60"/>
      <c r="CC13" s="60"/>
      <c r="CD13" s="61"/>
      <c r="CE13" s="61"/>
      <c r="CF13" s="60"/>
      <c r="CG13" s="33"/>
      <c r="CH13" s="60"/>
      <c r="CI13" s="60"/>
      <c r="CJ13" s="61"/>
      <c r="CK13" s="61"/>
      <c r="CL13" s="60"/>
      <c r="CM13" s="33"/>
      <c r="CN13" s="64"/>
      <c r="CO13" s="64"/>
      <c r="CP13" s="65"/>
      <c r="CQ13" s="182"/>
      <c r="CR13" s="66"/>
      <c r="CS13" s="67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</row>
    <row r="14" s="77" customFormat="true" ht="15.75" hidden="false" customHeight="false" outlineLevel="0" collapsed="false">
      <c r="A14" s="21" t="s">
        <v>24</v>
      </c>
      <c r="B14" s="22"/>
      <c r="C14" s="23" t="n">
        <f aca="false">F13/C13*100</f>
        <v>61.6496063129651</v>
      </c>
      <c r="D14" s="24"/>
      <c r="E14" s="24"/>
      <c r="F14" s="23" t="n">
        <f aca="false">F13/E13*100</f>
        <v>159.897912</v>
      </c>
      <c r="G14" s="23"/>
      <c r="H14" s="69"/>
      <c r="I14" s="69"/>
      <c r="J14" s="70"/>
      <c r="K14" s="70"/>
      <c r="L14" s="69"/>
      <c r="M14" s="71"/>
      <c r="N14" s="22"/>
      <c r="O14" s="22"/>
      <c r="P14" s="25"/>
      <c r="Q14" s="25"/>
      <c r="R14" s="25"/>
      <c r="S14" s="26"/>
      <c r="T14" s="69"/>
      <c r="U14" s="69"/>
      <c r="V14" s="70"/>
      <c r="W14" s="70"/>
      <c r="X14" s="69"/>
      <c r="Y14" s="38"/>
      <c r="Z14" s="69"/>
      <c r="AA14" s="69"/>
      <c r="AB14" s="70"/>
      <c r="AC14" s="70"/>
      <c r="AD14" s="69"/>
      <c r="AE14" s="38"/>
      <c r="AF14" s="69"/>
      <c r="AG14" s="69"/>
      <c r="AH14" s="70"/>
      <c r="AI14" s="70"/>
      <c r="AJ14" s="69"/>
      <c r="AK14" s="38"/>
      <c r="AL14" s="69"/>
      <c r="AM14" s="69"/>
      <c r="AN14" s="70"/>
      <c r="AO14" s="70"/>
      <c r="AP14" s="69"/>
      <c r="AQ14" s="38"/>
      <c r="AR14" s="69"/>
      <c r="AS14" s="69"/>
      <c r="AT14" s="70"/>
      <c r="AU14" s="70"/>
      <c r="AV14" s="69"/>
      <c r="AW14" s="72"/>
      <c r="AX14" s="69"/>
      <c r="AY14" s="69"/>
      <c r="AZ14" s="70"/>
      <c r="BA14" s="70"/>
      <c r="BB14" s="69"/>
      <c r="BC14" s="38"/>
      <c r="BD14" s="69"/>
      <c r="BE14" s="69"/>
      <c r="BF14" s="70"/>
      <c r="BG14" s="70"/>
      <c r="BH14" s="69"/>
      <c r="BI14" s="38"/>
      <c r="BJ14" s="69"/>
      <c r="BK14" s="69"/>
      <c r="BL14" s="70"/>
      <c r="BM14" s="70"/>
      <c r="BN14" s="69"/>
      <c r="BO14" s="38"/>
      <c r="BP14" s="69"/>
      <c r="BQ14" s="69"/>
      <c r="BR14" s="70"/>
      <c r="BS14" s="70"/>
      <c r="BT14" s="69"/>
      <c r="BU14" s="38"/>
      <c r="BV14" s="69"/>
      <c r="BW14" s="69"/>
      <c r="BX14" s="70"/>
      <c r="BY14" s="70"/>
      <c r="BZ14" s="69"/>
      <c r="CA14" s="38"/>
      <c r="CB14" s="69"/>
      <c r="CC14" s="69"/>
      <c r="CD14" s="70"/>
      <c r="CE14" s="70"/>
      <c r="CF14" s="69"/>
      <c r="CG14" s="38"/>
      <c r="CH14" s="69"/>
      <c r="CI14" s="69"/>
      <c r="CJ14" s="70"/>
      <c r="CK14" s="70"/>
      <c r="CL14" s="69"/>
      <c r="CM14" s="38"/>
      <c r="CN14" s="73"/>
      <c r="CO14" s="73"/>
      <c r="CP14" s="74"/>
      <c r="CQ14" s="183"/>
      <c r="CR14" s="75"/>
      <c r="CS14" s="76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</row>
    <row r="15" customFormat="false" ht="15.75" hidden="false" customHeight="false" outlineLevel="0" collapsed="false">
      <c r="A15" s="59" t="s">
        <v>29</v>
      </c>
      <c r="B15" s="14" t="n">
        <f aca="false">H15+N15</f>
        <v>6263776.36</v>
      </c>
      <c r="C15" s="14" t="n">
        <f aca="false">I15+O15</f>
        <v>3221164.21</v>
      </c>
      <c r="D15" s="15" t="n">
        <f aca="false">J15+P15</f>
        <v>5417000</v>
      </c>
      <c r="E15" s="15" t="n">
        <f aca="false">K15+Q15</f>
        <v>2874000</v>
      </c>
      <c r="F15" s="14" t="n">
        <f aca="false">L15+R15</f>
        <v>6388011.08</v>
      </c>
      <c r="G15" s="16" t="n">
        <f aca="false">M15+S15</f>
        <v>0</v>
      </c>
      <c r="H15" s="60" t="n">
        <v>4384643.46</v>
      </c>
      <c r="I15" s="60" t="n">
        <v>2254814.95</v>
      </c>
      <c r="J15" s="61" t="n">
        <v>3792000</v>
      </c>
      <c r="K15" s="61" t="n">
        <v>2012000</v>
      </c>
      <c r="L15" s="60" t="n">
        <v>4471607.74</v>
      </c>
      <c r="M15" s="62"/>
      <c r="N15" s="14" t="n">
        <f aca="false">T15+Z15+AF15+AL15+AR15+AX15+BD15+BJ15+BP15+BV15+CB15+CH15+CN15</f>
        <v>1879132.9</v>
      </c>
      <c r="O15" s="14" t="n">
        <f aca="false">U15+AA15+AG15+AM15+AS15+AY15+BE15+BK15+BQ15+BW15+CC15+CI15+CO15</f>
        <v>966349.26</v>
      </c>
      <c r="P15" s="14" t="n">
        <f aca="false">V15+AB15+AH15+AN15+AT15+AZ15+BF15+BL15+BR15+BX15+CD15+CJ15+CP15</f>
        <v>1625000</v>
      </c>
      <c r="Q15" s="14" t="n">
        <f aca="false">W15+AC15+AI15+AO15+AU15+BA15+BG15+BM15+BS15+BY15+CE15+CK15+CQ15</f>
        <v>862000</v>
      </c>
      <c r="R15" s="14" t="n">
        <f aca="false">X15+AD15+AJ15+AP15+AV15+BB15+BH15+BN15+BT15+BZ15+CF15+CL15+CR15</f>
        <v>1916403.34</v>
      </c>
      <c r="S15" s="17" t="n">
        <f aca="false">Y15+AE15+AK15+AQ15+AW15+BC15+BI15+BO15+BU15+CA15+CG15+CM15+CS15</f>
        <v>0</v>
      </c>
      <c r="T15" s="60" t="n">
        <v>408959.89</v>
      </c>
      <c r="U15" s="60" t="n">
        <v>184813.08</v>
      </c>
      <c r="V15" s="61" t="n">
        <v>259000</v>
      </c>
      <c r="W15" s="61" t="n">
        <v>190000</v>
      </c>
      <c r="X15" s="60" t="n">
        <v>266053.22</v>
      </c>
      <c r="Y15" s="78"/>
      <c r="Z15" s="60" t="n">
        <v>60746.02</v>
      </c>
      <c r="AA15" s="60" t="n">
        <v>33111.9</v>
      </c>
      <c r="AB15" s="61" t="n">
        <v>62000</v>
      </c>
      <c r="AC15" s="61" t="n">
        <v>32000</v>
      </c>
      <c r="AD15" s="60" t="n">
        <v>48924.65</v>
      </c>
      <c r="AE15" s="78"/>
      <c r="AF15" s="60" t="n">
        <v>624313.64</v>
      </c>
      <c r="AG15" s="60" t="n">
        <v>450570.33</v>
      </c>
      <c r="AH15" s="61" t="n">
        <v>642000</v>
      </c>
      <c r="AI15" s="61" t="n">
        <v>300000</v>
      </c>
      <c r="AJ15" s="60" t="n">
        <v>1078195.4</v>
      </c>
      <c r="AK15" s="78"/>
      <c r="AL15" s="60" t="n">
        <v>54714.37</v>
      </c>
      <c r="AM15" s="60" t="n">
        <v>50881.87</v>
      </c>
      <c r="AN15" s="61" t="n">
        <v>57000</v>
      </c>
      <c r="AO15" s="61" t="n">
        <v>30000</v>
      </c>
      <c r="AP15" s="60" t="n">
        <v>20988</v>
      </c>
      <c r="AQ15" s="78"/>
      <c r="AR15" s="60" t="n">
        <v>223229.29</v>
      </c>
      <c r="AS15" s="60" t="n">
        <v>72031.2</v>
      </c>
      <c r="AT15" s="61" t="n">
        <v>78000</v>
      </c>
      <c r="AU15" s="61" t="n">
        <v>40000</v>
      </c>
      <c r="AV15" s="60" t="n">
        <v>3769.5</v>
      </c>
      <c r="AW15" s="63" t="n">
        <v>0</v>
      </c>
      <c r="AX15" s="60" t="n">
        <v>5610.6</v>
      </c>
      <c r="AY15" s="60" t="n">
        <v>5610.6</v>
      </c>
      <c r="AZ15" s="61" t="n">
        <v>6000</v>
      </c>
      <c r="BA15" s="61" t="n">
        <v>3000</v>
      </c>
      <c r="BB15" s="60" t="n">
        <v>4640.4</v>
      </c>
      <c r="BC15" s="78" t="n">
        <v>0</v>
      </c>
      <c r="BD15" s="60" t="n">
        <v>70162.14</v>
      </c>
      <c r="BE15" s="60" t="n">
        <v>5107.8</v>
      </c>
      <c r="BF15" s="61" t="n">
        <v>73000</v>
      </c>
      <c r="BG15" s="61" t="n">
        <v>37000</v>
      </c>
      <c r="BH15" s="60" t="n">
        <v>93912.79</v>
      </c>
      <c r="BI15" s="78"/>
      <c r="BJ15" s="60" t="n">
        <v>22316.7</v>
      </c>
      <c r="BK15" s="60" t="n">
        <v>16316.7</v>
      </c>
      <c r="BL15" s="61" t="n">
        <v>32000</v>
      </c>
      <c r="BM15" s="61" t="n">
        <v>16000</v>
      </c>
      <c r="BN15" s="60" t="n">
        <v>34218.31</v>
      </c>
      <c r="BO15" s="78"/>
      <c r="BP15" s="60" t="n">
        <v>36149.48</v>
      </c>
      <c r="BQ15" s="60" t="n">
        <v>9603.38</v>
      </c>
      <c r="BR15" s="61" t="n">
        <v>21000</v>
      </c>
      <c r="BS15" s="61" t="n">
        <v>11000</v>
      </c>
      <c r="BT15" s="60" t="n">
        <v>105552</v>
      </c>
      <c r="BU15" s="78"/>
      <c r="BV15" s="60" t="n">
        <v>151254</v>
      </c>
      <c r="BW15" s="60" t="n">
        <v>80345.4</v>
      </c>
      <c r="BX15" s="61" t="n">
        <v>150000</v>
      </c>
      <c r="BY15" s="61" t="n">
        <v>80000</v>
      </c>
      <c r="BZ15" s="60" t="n">
        <v>230028.38</v>
      </c>
      <c r="CA15" s="78"/>
      <c r="CB15" s="60" t="n">
        <v>1818</v>
      </c>
      <c r="CC15" s="60" t="n">
        <v>1098</v>
      </c>
      <c r="CD15" s="61" t="n">
        <v>2000</v>
      </c>
      <c r="CE15" s="61" t="n">
        <v>0</v>
      </c>
      <c r="CF15" s="60" t="n">
        <v>0.01</v>
      </c>
      <c r="CG15" s="78"/>
      <c r="CH15" s="60" t="n">
        <v>140843.57</v>
      </c>
      <c r="CI15" s="60" t="n">
        <v>3865.5</v>
      </c>
      <c r="CJ15" s="61" t="n">
        <v>160000</v>
      </c>
      <c r="CK15" s="61" t="n">
        <v>80000</v>
      </c>
      <c r="CL15" s="60" t="n">
        <v>2369.36</v>
      </c>
      <c r="CM15" s="78"/>
      <c r="CN15" s="64" t="n">
        <v>79015.2</v>
      </c>
      <c r="CO15" s="64" t="n">
        <v>52993.5</v>
      </c>
      <c r="CP15" s="65" t="n">
        <v>83000</v>
      </c>
      <c r="CQ15" s="184" t="n">
        <v>43000</v>
      </c>
      <c r="CR15" s="66" t="n">
        <v>27751.32</v>
      </c>
      <c r="CS15" s="80" t="n">
        <v>0</v>
      </c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</row>
    <row r="16" s="77" customFormat="true" ht="15.75" hidden="false" customHeight="true" outlineLevel="0" collapsed="false">
      <c r="A16" s="21" t="s">
        <v>24</v>
      </c>
      <c r="B16" s="22"/>
      <c r="C16" s="23" t="n">
        <f aca="false">F15/C15*100</f>
        <v>198.31373576574</v>
      </c>
      <c r="D16" s="24"/>
      <c r="E16" s="24"/>
      <c r="F16" s="22"/>
      <c r="G16" s="23"/>
      <c r="H16" s="69"/>
      <c r="I16" s="22"/>
      <c r="J16" s="70"/>
      <c r="K16" s="70"/>
      <c r="L16" s="69" t="s">
        <v>66</v>
      </c>
      <c r="M16" s="71"/>
      <c r="N16" s="22"/>
      <c r="O16" s="22"/>
      <c r="P16" s="25"/>
      <c r="Q16" s="25"/>
      <c r="R16" s="25"/>
      <c r="S16" s="26"/>
      <c r="T16" s="69"/>
      <c r="U16" s="69"/>
      <c r="V16" s="70"/>
      <c r="W16" s="70"/>
      <c r="X16" s="69"/>
      <c r="Y16" s="81"/>
      <c r="Z16" s="69"/>
      <c r="AA16" s="69"/>
      <c r="AB16" s="70"/>
      <c r="AC16" s="70"/>
      <c r="AD16" s="69"/>
      <c r="AE16" s="81"/>
      <c r="AF16" s="69"/>
      <c r="AG16" s="69"/>
      <c r="AH16" s="70"/>
      <c r="AI16" s="70"/>
      <c r="AJ16" s="69"/>
      <c r="AK16" s="81"/>
      <c r="AL16" s="69"/>
      <c r="AM16" s="69"/>
      <c r="AN16" s="70"/>
      <c r="AO16" s="70"/>
      <c r="AP16" s="69"/>
      <c r="AQ16" s="81"/>
      <c r="AR16" s="69"/>
      <c r="AS16" s="69"/>
      <c r="AT16" s="70"/>
      <c r="AU16" s="70"/>
      <c r="AV16" s="69"/>
      <c r="AW16" s="72"/>
      <c r="AX16" s="69"/>
      <c r="AY16" s="69"/>
      <c r="AZ16" s="70"/>
      <c r="BA16" s="70"/>
      <c r="BB16" s="69"/>
      <c r="BC16" s="81"/>
      <c r="BD16" s="69"/>
      <c r="BE16" s="69"/>
      <c r="BF16" s="70"/>
      <c r="BG16" s="70"/>
      <c r="BH16" s="69"/>
      <c r="BI16" s="81"/>
      <c r="BJ16" s="69"/>
      <c r="BK16" s="69"/>
      <c r="BL16" s="70"/>
      <c r="BM16" s="70"/>
      <c r="BN16" s="69"/>
      <c r="BO16" s="81"/>
      <c r="BP16" s="69"/>
      <c r="BQ16" s="69"/>
      <c r="BR16" s="70"/>
      <c r="BS16" s="70"/>
      <c r="BT16" s="69"/>
      <c r="BU16" s="81"/>
      <c r="BV16" s="69"/>
      <c r="BW16" s="69"/>
      <c r="BX16" s="70"/>
      <c r="BY16" s="70"/>
      <c r="BZ16" s="69"/>
      <c r="CA16" s="81"/>
      <c r="CB16" s="69"/>
      <c r="CC16" s="69"/>
      <c r="CD16" s="70"/>
      <c r="CE16" s="70"/>
      <c r="CF16" s="69"/>
      <c r="CG16" s="81"/>
      <c r="CH16" s="69"/>
      <c r="CI16" s="69"/>
      <c r="CJ16" s="70"/>
      <c r="CK16" s="70"/>
      <c r="CL16" s="69"/>
      <c r="CM16" s="81"/>
      <c r="CN16" s="73"/>
      <c r="CO16" s="73"/>
      <c r="CP16" s="74"/>
      <c r="CQ16" s="185"/>
      <c r="CR16" s="75"/>
      <c r="CS16" s="76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</row>
    <row r="17" customFormat="false" ht="15.75" hidden="false" customHeight="true" outlineLevel="0" collapsed="false">
      <c r="A17" s="83" t="s">
        <v>30</v>
      </c>
      <c r="B17" s="14" t="n">
        <f aca="false">H17+N17</f>
        <v>58311.45</v>
      </c>
      <c r="C17" s="14" t="n">
        <f aca="false">I17+O17</f>
        <v>23069.8</v>
      </c>
      <c r="D17" s="15" t="n">
        <f aca="false">J17+P17</f>
        <v>110000</v>
      </c>
      <c r="E17" s="15" t="n">
        <f aca="false">K17+Q17</f>
        <v>30000</v>
      </c>
      <c r="F17" s="14" t="n">
        <f aca="false">L17+R17</f>
        <v>547636</v>
      </c>
      <c r="G17" s="16" t="n">
        <f aca="false">M17+S17</f>
        <v>93.8</v>
      </c>
      <c r="H17" s="84" t="n">
        <v>58311.45</v>
      </c>
      <c r="I17" s="60" t="n">
        <v>23069.8</v>
      </c>
      <c r="J17" s="85" t="n">
        <v>110000</v>
      </c>
      <c r="K17" s="85" t="n">
        <v>30000</v>
      </c>
      <c r="L17" s="84" t="n">
        <v>547636</v>
      </c>
      <c r="M17" s="62" t="n">
        <v>93.8</v>
      </c>
      <c r="N17" s="14" t="n">
        <f aca="false">T17+Z17+AF17+AL17+AR17+AX17+BD17+BJ17+BP17+BV17+CB17+CH17+CN17</f>
        <v>0</v>
      </c>
      <c r="O17" s="14" t="n">
        <f aca="false">U17+AA17+AG17+AM17+AS17+AY17+BE17+BK17+BQ17+BW17+CC17+CI17+CO17</f>
        <v>0</v>
      </c>
      <c r="P17" s="14" t="n">
        <f aca="false">V17+AB17+AH17+AN17+AT17+AZ17+BF17+BL17+BR17+BX17+CD17+CJ17+CQ17</f>
        <v>0</v>
      </c>
      <c r="Q17" s="14" t="n">
        <f aca="false">W17+AC17+AI17+AO17+AU17+BA17+BG17+BM17+BS17+BY17+CE17+CK17+CR17</f>
        <v>0</v>
      </c>
      <c r="R17" s="14" t="n">
        <f aca="false">X17+AD17+AJ17+AP17+AV17+BB17+BH17+BN17+BT17+BZ17+CF17+CL17+CS17</f>
        <v>0</v>
      </c>
      <c r="S17" s="17" t="n">
        <f aca="false">Y17+AE17+AK17+AQ17+AW17+BC17+BI17+BO17+BU17+CA17+CG17+CM17+CT17</f>
        <v>0</v>
      </c>
      <c r="T17" s="84"/>
      <c r="U17" s="84"/>
      <c r="V17" s="85"/>
      <c r="W17" s="85"/>
      <c r="X17" s="84"/>
      <c r="Y17" s="33"/>
      <c r="Z17" s="84"/>
      <c r="AA17" s="84"/>
      <c r="AB17" s="85"/>
      <c r="AC17" s="85"/>
      <c r="AD17" s="84"/>
      <c r="AE17" s="33"/>
      <c r="AF17" s="84"/>
      <c r="AG17" s="84"/>
      <c r="AH17" s="85"/>
      <c r="AI17" s="85"/>
      <c r="AJ17" s="84"/>
      <c r="AK17" s="33"/>
      <c r="AL17" s="84"/>
      <c r="AM17" s="84"/>
      <c r="AN17" s="85"/>
      <c r="AO17" s="85"/>
      <c r="AP17" s="84"/>
      <c r="AQ17" s="33"/>
      <c r="AR17" s="84"/>
      <c r="AS17" s="84"/>
      <c r="AT17" s="85"/>
      <c r="AU17" s="85"/>
      <c r="AV17" s="84"/>
      <c r="AW17" s="86"/>
      <c r="AX17" s="84"/>
      <c r="AY17" s="84"/>
      <c r="AZ17" s="85"/>
      <c r="BA17" s="85"/>
      <c r="BB17" s="84"/>
      <c r="BC17" s="33"/>
      <c r="BD17" s="84"/>
      <c r="BE17" s="84"/>
      <c r="BF17" s="85"/>
      <c r="BG17" s="85"/>
      <c r="BH17" s="84"/>
      <c r="BI17" s="33"/>
      <c r="BJ17" s="84"/>
      <c r="BK17" s="84"/>
      <c r="BL17" s="85"/>
      <c r="BM17" s="85"/>
      <c r="BN17" s="84"/>
      <c r="BO17" s="33"/>
      <c r="BP17" s="84"/>
      <c r="BQ17" s="84"/>
      <c r="BR17" s="85"/>
      <c r="BS17" s="85"/>
      <c r="BT17" s="84"/>
      <c r="BU17" s="33"/>
      <c r="BV17" s="84"/>
      <c r="BW17" s="84"/>
      <c r="BX17" s="85"/>
      <c r="BY17" s="85"/>
      <c r="BZ17" s="84"/>
      <c r="CA17" s="33"/>
      <c r="CB17" s="84"/>
      <c r="CC17" s="84"/>
      <c r="CD17" s="85"/>
      <c r="CE17" s="85"/>
      <c r="CF17" s="84"/>
      <c r="CG17" s="33"/>
      <c r="CH17" s="84"/>
      <c r="CI17" s="84"/>
      <c r="CJ17" s="85"/>
      <c r="CK17" s="85"/>
      <c r="CL17" s="84"/>
      <c r="CM17" s="33"/>
      <c r="CN17" s="87"/>
      <c r="CO17" s="87"/>
      <c r="CP17" s="88"/>
      <c r="CQ17" s="182"/>
      <c r="CR17" s="66"/>
      <c r="CS17" s="67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</row>
    <row r="18" s="77" customFormat="true" ht="15.75" hidden="false" customHeight="true" outlineLevel="0" collapsed="false">
      <c r="A18" s="21" t="s">
        <v>24</v>
      </c>
      <c r="B18" s="22"/>
      <c r="C18" s="23" t="n">
        <f aca="false">F17/C17*100</f>
        <v>2373.82205307372</v>
      </c>
      <c r="D18" s="23"/>
      <c r="E18" s="23"/>
      <c r="F18" s="22"/>
      <c r="G18" s="23"/>
      <c r="H18" s="89"/>
      <c r="I18" s="69"/>
      <c r="J18" s="90"/>
      <c r="K18" s="90"/>
      <c r="L18" s="89"/>
      <c r="M18" s="71"/>
      <c r="N18" s="22"/>
      <c r="O18" s="22"/>
      <c r="P18" s="25"/>
      <c r="Q18" s="25"/>
      <c r="R18" s="25"/>
      <c r="S18" s="26"/>
      <c r="T18" s="89"/>
      <c r="U18" s="89"/>
      <c r="V18" s="90"/>
      <c r="W18" s="90"/>
      <c r="X18" s="89"/>
      <c r="Y18" s="38"/>
      <c r="Z18" s="89"/>
      <c r="AA18" s="89"/>
      <c r="AB18" s="90"/>
      <c r="AC18" s="90"/>
      <c r="AD18" s="89"/>
      <c r="AE18" s="38"/>
      <c r="AF18" s="89"/>
      <c r="AG18" s="89"/>
      <c r="AH18" s="90"/>
      <c r="AI18" s="90"/>
      <c r="AJ18" s="89"/>
      <c r="AK18" s="38"/>
      <c r="AL18" s="89"/>
      <c r="AM18" s="89"/>
      <c r="AN18" s="90"/>
      <c r="AO18" s="90"/>
      <c r="AP18" s="89"/>
      <c r="AQ18" s="38"/>
      <c r="AR18" s="89"/>
      <c r="AS18" s="89"/>
      <c r="AT18" s="90"/>
      <c r="AU18" s="90"/>
      <c r="AV18" s="89"/>
      <c r="AW18" s="91"/>
      <c r="AX18" s="89"/>
      <c r="AY18" s="89"/>
      <c r="AZ18" s="90"/>
      <c r="BA18" s="90"/>
      <c r="BB18" s="89"/>
      <c r="BC18" s="38"/>
      <c r="BD18" s="89"/>
      <c r="BE18" s="89"/>
      <c r="BF18" s="90"/>
      <c r="BG18" s="90"/>
      <c r="BH18" s="89"/>
      <c r="BI18" s="38"/>
      <c r="BJ18" s="89"/>
      <c r="BK18" s="89"/>
      <c r="BL18" s="90"/>
      <c r="BM18" s="90"/>
      <c r="BN18" s="89"/>
      <c r="BO18" s="38"/>
      <c r="BP18" s="89"/>
      <c r="BQ18" s="89"/>
      <c r="BR18" s="90"/>
      <c r="BS18" s="90"/>
      <c r="BT18" s="89"/>
      <c r="BU18" s="38"/>
      <c r="BV18" s="89"/>
      <c r="BW18" s="89"/>
      <c r="BX18" s="90"/>
      <c r="BY18" s="90"/>
      <c r="BZ18" s="89"/>
      <c r="CA18" s="38"/>
      <c r="CB18" s="89"/>
      <c r="CC18" s="89"/>
      <c r="CD18" s="90"/>
      <c r="CE18" s="90"/>
      <c r="CF18" s="89"/>
      <c r="CG18" s="38"/>
      <c r="CH18" s="89"/>
      <c r="CI18" s="89"/>
      <c r="CJ18" s="90"/>
      <c r="CK18" s="90"/>
      <c r="CL18" s="89"/>
      <c r="CM18" s="38"/>
      <c r="CN18" s="92"/>
      <c r="CO18" s="92"/>
      <c r="CP18" s="93"/>
      <c r="CQ18" s="183"/>
      <c r="CR18" s="75"/>
      <c r="CS18" s="76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</row>
    <row r="19" s="58" customFormat="true" ht="18.75" hidden="false" customHeight="false" outlineLevel="0" collapsed="false">
      <c r="A19" s="31" t="s">
        <v>31</v>
      </c>
      <c r="B19" s="14" t="n">
        <f aca="false">H19+N19</f>
        <v>10848890.82</v>
      </c>
      <c r="C19" s="14" t="n">
        <f aca="false">I19+O19</f>
        <v>1822158.53</v>
      </c>
      <c r="D19" s="15" t="n">
        <f aca="false">J19+P19</f>
        <v>10934000</v>
      </c>
      <c r="E19" s="15" t="n">
        <f aca="false">K19+Q19</f>
        <v>456000</v>
      </c>
      <c r="F19" s="14" t="n">
        <f aca="false">L19+R19</f>
        <v>1440051.28</v>
      </c>
      <c r="G19" s="16" t="n">
        <f aca="false">M19+S19</f>
        <v>3230.1</v>
      </c>
      <c r="H19" s="14"/>
      <c r="I19" s="14"/>
      <c r="J19" s="15"/>
      <c r="K19" s="15"/>
      <c r="L19" s="14"/>
      <c r="M19" s="45"/>
      <c r="N19" s="14" t="n">
        <f aca="false">T19+Z19+AF19+AL19+AR19+AX19+BD19+BJ19+BP19+BV19+CB19+CH19+CN19</f>
        <v>10848890.82</v>
      </c>
      <c r="O19" s="14" t="n">
        <f aca="false">U19+AA19+AG19+AM19+AS19+AY19+BE19+BK19+BQ19+BW19+CC19+CI19+CO19</f>
        <v>1822158.53</v>
      </c>
      <c r="P19" s="14" t="n">
        <f aca="false">V19+AB19+AH19+AN19+AT19+AZ19+BF19+BL19+BR19+BX19+CD19+CJ19+CP19</f>
        <v>10934000</v>
      </c>
      <c r="Q19" s="14" t="n">
        <f aca="false">W19+AC19+AI19+AO19+AU19+BA19+BG19+BM19+BS19+BY19+CE19+CK19+CQ19</f>
        <v>456000</v>
      </c>
      <c r="R19" s="14" t="n">
        <f aca="false">X19+AD19+AJ19+AP19+AV19+BB19+BH19+BN19+BT19+BZ19+CF19+CL19+CR19</f>
        <v>1440051.28</v>
      </c>
      <c r="S19" s="17" t="n">
        <f aca="false">Y19+AE19+AK19+AQ19+AW19+BC19+BI19+BO19+BU19+CA19+CG19+CM19+CS19</f>
        <v>3230.1</v>
      </c>
      <c r="T19" s="14" t="n">
        <f aca="false">T21+T23</f>
        <v>1309291.18</v>
      </c>
      <c r="U19" s="14" t="n">
        <f aca="false">U21+U23</f>
        <v>195841.53</v>
      </c>
      <c r="V19" s="15" t="n">
        <f aca="false">V21+V23</f>
        <v>1368000</v>
      </c>
      <c r="W19" s="15" t="n">
        <f aca="false">W21+W23</f>
        <v>43000</v>
      </c>
      <c r="X19" s="14" t="n">
        <f aca="false">X21+X23</f>
        <v>121309.16</v>
      </c>
      <c r="Y19" s="17" t="n">
        <f aca="false">Y21+Y23</f>
        <v>463.6</v>
      </c>
      <c r="Z19" s="14" t="n">
        <f aca="false">Z21+Z23</f>
        <v>919290.2</v>
      </c>
      <c r="AA19" s="14" t="n">
        <f aca="false">AA21+AA23</f>
        <v>210361.55</v>
      </c>
      <c r="AB19" s="15" t="n">
        <f aca="false">AB21+AB23</f>
        <v>832000</v>
      </c>
      <c r="AC19" s="15" t="n">
        <f aca="false">AC21+AC23</f>
        <v>45000</v>
      </c>
      <c r="AD19" s="14" t="n">
        <f aca="false">AD21+AD23</f>
        <v>170645.94</v>
      </c>
      <c r="AE19" s="17" t="n">
        <f aca="false">AE21+AE23</f>
        <v>266.5</v>
      </c>
      <c r="AF19" s="14" t="n">
        <f aca="false">AF21+AF23</f>
        <v>1278394.51</v>
      </c>
      <c r="AG19" s="14" t="n">
        <f aca="false">AG21+AG23</f>
        <v>172175.54</v>
      </c>
      <c r="AH19" s="15" t="n">
        <f aca="false">AH21+AH23</f>
        <v>1522000</v>
      </c>
      <c r="AI19" s="15" t="n">
        <f aca="false">AI21+AI23</f>
        <v>66000</v>
      </c>
      <c r="AJ19" s="15" t="n">
        <f aca="false">AJ21+AJ23</f>
        <v>201790.35</v>
      </c>
      <c r="AK19" s="17" t="n">
        <f aca="false">AK21+AK23</f>
        <v>287.7</v>
      </c>
      <c r="AL19" s="14" t="n">
        <f aca="false">AL21+AL23</f>
        <v>1346537.11</v>
      </c>
      <c r="AM19" s="14" t="n">
        <f aca="false">AM21+AM23</f>
        <v>320278.94</v>
      </c>
      <c r="AN19" s="14" t="n">
        <f aca="false">AN21+AN23</f>
        <v>1253000</v>
      </c>
      <c r="AO19" s="14" t="n">
        <f aca="false">AO21+AO23</f>
        <v>45000</v>
      </c>
      <c r="AP19" s="14" t="n">
        <f aca="false">AP21+AP23</f>
        <v>127453.09</v>
      </c>
      <c r="AQ19" s="17" t="n">
        <f aca="false">AQ21+AQ23</f>
        <v>387.6</v>
      </c>
      <c r="AR19" s="14" t="n">
        <f aca="false">AR21+AR23</f>
        <v>888977</v>
      </c>
      <c r="AS19" s="14" t="n">
        <f aca="false">AS21+AS23</f>
        <v>144404.66</v>
      </c>
      <c r="AT19" s="15" t="n">
        <f aca="false">AT21+AT23</f>
        <v>770000</v>
      </c>
      <c r="AU19" s="15" t="n">
        <f aca="false">AU21+AU23</f>
        <v>11000</v>
      </c>
      <c r="AV19" s="15" t="n">
        <f aca="false">AV21+AV23</f>
        <v>118189.52</v>
      </c>
      <c r="AW19" s="16" t="n">
        <f aca="false">AW21+AW23</f>
        <v>148.6</v>
      </c>
      <c r="AX19" s="14" t="n">
        <f aca="false">AX21+AX23</f>
        <v>252643.5</v>
      </c>
      <c r="AY19" s="14" t="n">
        <f aca="false">AY21+AY23</f>
        <v>51163.91</v>
      </c>
      <c r="AZ19" s="15" t="n">
        <f aca="false">AZ21+AZ23</f>
        <v>247000</v>
      </c>
      <c r="BA19" s="15" t="n">
        <f aca="false">BA21+BA23</f>
        <v>10000</v>
      </c>
      <c r="BB19" s="15" t="n">
        <f aca="false">BB21+BB23</f>
        <v>24521.39</v>
      </c>
      <c r="BC19" s="17" t="n">
        <f aca="false">BC21+BC23</f>
        <v>59.1</v>
      </c>
      <c r="BD19" s="14" t="n">
        <f aca="false">BD21+BD23</f>
        <v>302515.63</v>
      </c>
      <c r="BE19" s="14" t="n">
        <f aca="false">BE21+BE23</f>
        <v>58317.08</v>
      </c>
      <c r="BF19" s="15" t="n">
        <f aca="false">BF21+BF23</f>
        <v>228000</v>
      </c>
      <c r="BG19" s="15" t="n">
        <f aca="false">BG21+BG23</f>
        <v>7000</v>
      </c>
      <c r="BH19" s="14" t="n">
        <f aca="false">BH21+BH23</f>
        <v>30765.4</v>
      </c>
      <c r="BI19" s="17" t="n">
        <f aca="false">BI21+BI23</f>
        <v>83.4</v>
      </c>
      <c r="BJ19" s="14" t="n">
        <f aca="false">BJ21+BJ23</f>
        <v>1590967.11</v>
      </c>
      <c r="BK19" s="14" t="n">
        <f aca="false">BK21+BK23</f>
        <v>276333.95</v>
      </c>
      <c r="BL19" s="15" t="n">
        <f aca="false">BL21+BL23</f>
        <v>1770000</v>
      </c>
      <c r="BM19" s="15" t="n">
        <f aca="false">BM21+BM23</f>
        <v>106000</v>
      </c>
      <c r="BN19" s="14" t="n">
        <f aca="false">BN21+BN23</f>
        <v>301747.9</v>
      </c>
      <c r="BO19" s="17" t="n">
        <f aca="false">BO21+BO23</f>
        <v>464.5</v>
      </c>
      <c r="BP19" s="14" t="n">
        <f aca="false">BP21+BP23</f>
        <v>358149.47</v>
      </c>
      <c r="BQ19" s="14" t="n">
        <f aca="false">BQ21+BQ23</f>
        <v>61435.01</v>
      </c>
      <c r="BR19" s="15" t="n">
        <f aca="false">BR21+BR23</f>
        <v>342000</v>
      </c>
      <c r="BS19" s="15" t="n">
        <f aca="false">BS21+BS23</f>
        <v>7000</v>
      </c>
      <c r="BT19" s="94" t="n">
        <f aca="false">BT21+BT23</f>
        <v>61931.21</v>
      </c>
      <c r="BU19" s="17" t="n">
        <f aca="false">BU21+BU23</f>
        <v>91.3</v>
      </c>
      <c r="BV19" s="14" t="n">
        <f aca="false">BV21+BV23</f>
        <v>890685.87</v>
      </c>
      <c r="BW19" s="14" t="n">
        <f aca="false">BW21+BW23</f>
        <v>98515.87</v>
      </c>
      <c r="BX19" s="15" t="n">
        <f aca="false">BX21+BX23</f>
        <v>929000</v>
      </c>
      <c r="BY19" s="15" t="n">
        <f aca="false">BY21+BY23</f>
        <v>40000</v>
      </c>
      <c r="BZ19" s="16" t="n">
        <f aca="false">BZ21+BZ23</f>
        <v>95922.47</v>
      </c>
      <c r="CA19" s="17" t="n">
        <f aca="false">CA21+CA23</f>
        <v>468.4</v>
      </c>
      <c r="CB19" s="14" t="n">
        <f aca="false">CB21+CB23</f>
        <v>347377.08</v>
      </c>
      <c r="CC19" s="14" t="n">
        <f aca="false">CC21+CC23</f>
        <v>37483.35</v>
      </c>
      <c r="CD19" s="15" t="n">
        <f aca="false">CD21+CD23</f>
        <v>353000</v>
      </c>
      <c r="CE19" s="15" t="n">
        <f aca="false">CE21+CE23</f>
        <v>11000</v>
      </c>
      <c r="CF19" s="14" t="n">
        <f aca="false">CF21+CF23</f>
        <v>25620.53</v>
      </c>
      <c r="CG19" s="17" t="n">
        <f aca="false">CG21+CG23</f>
        <v>62.7</v>
      </c>
      <c r="CH19" s="14" t="n">
        <f aca="false">CH21+CH23</f>
        <v>764536.07</v>
      </c>
      <c r="CI19" s="14" t="n">
        <f aca="false">CI21+CI23</f>
        <v>126537.25</v>
      </c>
      <c r="CJ19" s="15" t="n">
        <f aca="false">CJ21+CJ23</f>
        <v>746000</v>
      </c>
      <c r="CK19" s="15" t="n">
        <f aca="false">CK21+CK23</f>
        <v>38000</v>
      </c>
      <c r="CL19" s="14" t="n">
        <f aca="false">CL21+CL23</f>
        <v>155817.02</v>
      </c>
      <c r="CM19" s="17" t="n">
        <f aca="false">CM21+CM23</f>
        <v>279.6</v>
      </c>
      <c r="CN19" s="18" t="n">
        <f aca="false">CN21+CN23</f>
        <v>599526.09</v>
      </c>
      <c r="CO19" s="18" t="n">
        <f aca="false">CO21+CO23</f>
        <v>69309.89</v>
      </c>
      <c r="CP19" s="19" t="n">
        <f aca="false">CP21+CP23</f>
        <v>574000</v>
      </c>
      <c r="CQ19" s="19" t="n">
        <f aca="false">CQ21+CQ23</f>
        <v>27000</v>
      </c>
      <c r="CR19" s="18" t="n">
        <f aca="false">CR21+CR23</f>
        <v>4337.3</v>
      </c>
      <c r="CS19" s="20" t="n">
        <f aca="false">CS21+CS23</f>
        <v>167.1</v>
      </c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</row>
    <row r="20" s="54" customFormat="true" ht="15.75" hidden="false" customHeight="false" outlineLevel="0" collapsed="false">
      <c r="A20" s="21" t="s">
        <v>24</v>
      </c>
      <c r="B20" s="22"/>
      <c r="C20" s="23" t="n">
        <f aca="false">F19/C19*100</f>
        <v>79.0299667285261</v>
      </c>
      <c r="D20" s="24"/>
      <c r="E20" s="24"/>
      <c r="F20" s="22"/>
      <c r="G20" s="23"/>
      <c r="H20" s="22"/>
      <c r="I20" s="22"/>
      <c r="J20" s="25"/>
      <c r="K20" s="25"/>
      <c r="L20" s="22"/>
      <c r="M20" s="51"/>
      <c r="N20" s="22"/>
      <c r="O20" s="22"/>
      <c r="P20" s="25"/>
      <c r="Q20" s="25"/>
      <c r="R20" s="25"/>
      <c r="S20" s="26"/>
      <c r="T20" s="22"/>
      <c r="U20" s="22"/>
      <c r="V20" s="25"/>
      <c r="W20" s="25"/>
      <c r="X20" s="22"/>
      <c r="Y20" s="26"/>
      <c r="Z20" s="22"/>
      <c r="AA20" s="22"/>
      <c r="AB20" s="25"/>
      <c r="AC20" s="25"/>
      <c r="AD20" s="22"/>
      <c r="AE20" s="26"/>
      <c r="AF20" s="22"/>
      <c r="AG20" s="22"/>
      <c r="AH20" s="25"/>
      <c r="AI20" s="25"/>
      <c r="AJ20" s="22"/>
      <c r="AK20" s="26"/>
      <c r="AL20" s="22"/>
      <c r="AM20" s="22"/>
      <c r="AN20" s="25"/>
      <c r="AO20" s="25"/>
      <c r="AP20" s="22"/>
      <c r="AQ20" s="26"/>
      <c r="AR20" s="22"/>
      <c r="AS20" s="22"/>
      <c r="AT20" s="25"/>
      <c r="AU20" s="25"/>
      <c r="AV20" s="22"/>
      <c r="AW20" s="23"/>
      <c r="AX20" s="22"/>
      <c r="AY20" s="22"/>
      <c r="AZ20" s="25"/>
      <c r="BA20" s="25"/>
      <c r="BB20" s="22"/>
      <c r="BC20" s="26"/>
      <c r="BD20" s="22"/>
      <c r="BE20" s="22"/>
      <c r="BF20" s="25"/>
      <c r="BG20" s="25"/>
      <c r="BH20" s="22"/>
      <c r="BI20" s="26"/>
      <c r="BJ20" s="22"/>
      <c r="BK20" s="22"/>
      <c r="BL20" s="25"/>
      <c r="BM20" s="25"/>
      <c r="BN20" s="22"/>
      <c r="BO20" s="26"/>
      <c r="BP20" s="22"/>
      <c r="BQ20" s="22"/>
      <c r="BR20" s="25"/>
      <c r="BS20" s="25"/>
      <c r="BT20" s="22"/>
      <c r="BU20" s="26"/>
      <c r="BV20" s="22"/>
      <c r="BW20" s="22"/>
      <c r="BX20" s="25"/>
      <c r="BY20" s="25"/>
      <c r="BZ20" s="22"/>
      <c r="CA20" s="26"/>
      <c r="CB20" s="22"/>
      <c r="CC20" s="22"/>
      <c r="CD20" s="25"/>
      <c r="CE20" s="25"/>
      <c r="CF20" s="22"/>
      <c r="CG20" s="26"/>
      <c r="CH20" s="22"/>
      <c r="CI20" s="22"/>
      <c r="CJ20" s="25"/>
      <c r="CK20" s="25"/>
      <c r="CL20" s="22"/>
      <c r="CM20" s="26"/>
      <c r="CN20" s="39"/>
      <c r="CO20" s="39"/>
      <c r="CP20" s="40"/>
      <c r="CQ20" s="40"/>
      <c r="CR20" s="52"/>
      <c r="CS20" s="53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</row>
    <row r="21" s="12" customFormat="true" ht="15.75" hidden="false" customHeight="false" outlineLevel="0" collapsed="false">
      <c r="A21" s="13" t="s">
        <v>32</v>
      </c>
      <c r="B21" s="14" t="n">
        <f aca="false">H21+N21</f>
        <v>2333047.42</v>
      </c>
      <c r="C21" s="14" t="n">
        <f aca="false">I21+O21</f>
        <v>349569.16</v>
      </c>
      <c r="D21" s="15" t="n">
        <f aca="false">J21+P21</f>
        <v>2364000</v>
      </c>
      <c r="E21" s="15" t="n">
        <f aca="false">K21+Q21</f>
        <v>232000</v>
      </c>
      <c r="F21" s="14" t="n">
        <f aca="false">L21+R21</f>
        <v>339021</v>
      </c>
      <c r="G21" s="16" t="n">
        <f aca="false">M21+S21</f>
        <v>1230.5</v>
      </c>
      <c r="H21" s="14"/>
      <c r="I21" s="14"/>
      <c r="J21" s="15"/>
      <c r="K21" s="15"/>
      <c r="L21" s="14"/>
      <c r="M21" s="45"/>
      <c r="N21" s="14" t="n">
        <f aca="false">T21+Z21+AF21+AL21+AR21+AX21+BD21+BJ21+BP21+BV21+CB21+CH21+CN21</f>
        <v>2333047.42</v>
      </c>
      <c r="O21" s="14" t="n">
        <f aca="false">U21+AA21+AG21+AM21+AS21+AY21+BE21+BK21+BQ21+BW21+CC21+CI21+CO21</f>
        <v>349569.16</v>
      </c>
      <c r="P21" s="14" t="n">
        <f aca="false">V21+AB21+AH21+AN21+AT21+AZ21+BF21+BL21+BR21+BX21+CD21+CJ21+CP21</f>
        <v>2364000</v>
      </c>
      <c r="Q21" s="14" t="n">
        <f aca="false">W21+AC21+AI21+AO21+AU21+BA21+BG21+BM21+BS21+BY21+CE21+CK21+CQ21</f>
        <v>232000</v>
      </c>
      <c r="R21" s="14" t="n">
        <f aca="false">X21+AD21+AJ21+AP21+AV21+BB21+BH21+BN21+BT21+BZ21+CF21+CL21+CR21</f>
        <v>339021</v>
      </c>
      <c r="S21" s="17" t="n">
        <f aca="false">Y21+AE21+AK21+AQ21+AW21+BC21+BI21+BO21+BU21+CA21+CG21+CM21+CS21</f>
        <v>1230.5</v>
      </c>
      <c r="T21" s="14" t="n">
        <v>185949.5</v>
      </c>
      <c r="U21" s="14" t="n">
        <v>29227.48</v>
      </c>
      <c r="V21" s="15" t="n">
        <v>250000</v>
      </c>
      <c r="W21" s="15" t="n">
        <v>25000</v>
      </c>
      <c r="X21" s="14" t="n">
        <v>4256.95</v>
      </c>
      <c r="Y21" s="33" t="n">
        <v>242.6</v>
      </c>
      <c r="Z21" s="14" t="n">
        <v>306665.38</v>
      </c>
      <c r="AA21" s="14" t="n">
        <v>84440.35</v>
      </c>
      <c r="AB21" s="15" t="n">
        <v>255000</v>
      </c>
      <c r="AC21" s="15" t="n">
        <v>25000</v>
      </c>
      <c r="AD21" s="14" t="n">
        <v>38075.73</v>
      </c>
      <c r="AE21" s="33" t="n">
        <v>93.3</v>
      </c>
      <c r="AF21" s="14" t="n">
        <v>154022.56</v>
      </c>
      <c r="AG21" s="14" t="n">
        <v>21153.09</v>
      </c>
      <c r="AH21" s="15" t="n">
        <v>184000</v>
      </c>
      <c r="AI21" s="15" t="n">
        <v>18000</v>
      </c>
      <c r="AJ21" s="14" t="n">
        <v>27492.44</v>
      </c>
      <c r="AK21" s="33" t="n">
        <v>60.9</v>
      </c>
      <c r="AL21" s="14" t="n">
        <v>353147.11</v>
      </c>
      <c r="AM21" s="14" t="n">
        <v>20900.37</v>
      </c>
      <c r="AN21" s="15" t="n">
        <v>350000</v>
      </c>
      <c r="AO21" s="15" t="n">
        <v>35000</v>
      </c>
      <c r="AP21" s="14" t="n">
        <v>22755.73</v>
      </c>
      <c r="AQ21" s="33" t="n">
        <v>96.1</v>
      </c>
      <c r="AR21" s="14" t="n">
        <v>73505.76</v>
      </c>
      <c r="AS21" s="14" t="n">
        <v>7425.52</v>
      </c>
      <c r="AT21" s="15" t="n">
        <v>72000</v>
      </c>
      <c r="AU21" s="15" t="n">
        <v>7000</v>
      </c>
      <c r="AV21" s="14" t="n">
        <v>6661.1</v>
      </c>
      <c r="AW21" s="16" t="n">
        <v>24.1</v>
      </c>
      <c r="AX21" s="14" t="n">
        <v>22601.35</v>
      </c>
      <c r="AY21" s="14" t="n">
        <v>698.71</v>
      </c>
      <c r="AZ21" s="15" t="n">
        <v>26000</v>
      </c>
      <c r="BA21" s="15" t="n">
        <v>2000</v>
      </c>
      <c r="BB21" s="14" t="n">
        <v>1840.77</v>
      </c>
      <c r="BC21" s="33" t="n">
        <v>14.1</v>
      </c>
      <c r="BD21" s="14" t="n">
        <v>55731.96</v>
      </c>
      <c r="BE21" s="14" t="n">
        <v>16691.66</v>
      </c>
      <c r="BF21" s="15" t="n">
        <v>45000</v>
      </c>
      <c r="BG21" s="15" t="n">
        <v>4000</v>
      </c>
      <c r="BH21" s="14" t="n">
        <v>402.39</v>
      </c>
      <c r="BI21" s="33" t="n">
        <v>12.3</v>
      </c>
      <c r="BJ21" s="14" t="n">
        <v>334978.79</v>
      </c>
      <c r="BK21" s="14" t="n">
        <v>74558.75</v>
      </c>
      <c r="BL21" s="15" t="n">
        <v>340000</v>
      </c>
      <c r="BM21" s="15" t="n">
        <v>34000</v>
      </c>
      <c r="BN21" s="14" t="n">
        <v>167238.75</v>
      </c>
      <c r="BO21" s="33" t="n">
        <v>177.3</v>
      </c>
      <c r="BP21" s="14" t="n">
        <v>37421.8</v>
      </c>
      <c r="BQ21" s="14" t="n">
        <v>13118.23</v>
      </c>
      <c r="BR21" s="15" t="n">
        <v>28000</v>
      </c>
      <c r="BS21" s="15" t="n">
        <v>2000</v>
      </c>
      <c r="BT21" s="14" t="n">
        <v>18477.29</v>
      </c>
      <c r="BU21" s="33" t="n">
        <v>80.2</v>
      </c>
      <c r="BV21" s="14" t="n">
        <v>325284.42</v>
      </c>
      <c r="BW21" s="14" t="n">
        <v>25617.62</v>
      </c>
      <c r="BX21" s="15" t="n">
        <v>354000</v>
      </c>
      <c r="BY21" s="15" t="n">
        <v>35000</v>
      </c>
      <c r="BZ21" s="14" t="n">
        <v>48555.43</v>
      </c>
      <c r="CA21" s="33" t="n">
        <v>274.4</v>
      </c>
      <c r="CB21" s="14" t="n">
        <v>51723.5</v>
      </c>
      <c r="CC21" s="14" t="n">
        <v>10046.48</v>
      </c>
      <c r="CD21" s="15" t="n">
        <v>40000</v>
      </c>
      <c r="CE21" s="15" t="n">
        <v>4000</v>
      </c>
      <c r="CF21" s="14" t="n">
        <v>960.93</v>
      </c>
      <c r="CG21" s="33" t="n">
        <v>2.4</v>
      </c>
      <c r="CH21" s="14" t="n">
        <v>204467.08</v>
      </c>
      <c r="CI21" s="14" t="n">
        <v>28893.49</v>
      </c>
      <c r="CJ21" s="15" t="n">
        <v>209000</v>
      </c>
      <c r="CK21" s="15" t="n">
        <v>20000</v>
      </c>
      <c r="CL21" s="14" t="n">
        <v>15180.4</v>
      </c>
      <c r="CM21" s="33" t="n">
        <v>98</v>
      </c>
      <c r="CN21" s="18" t="n">
        <v>227548.21</v>
      </c>
      <c r="CO21" s="18" t="n">
        <v>16797.41</v>
      </c>
      <c r="CP21" s="19" t="n">
        <v>211000</v>
      </c>
      <c r="CQ21" s="182" t="n">
        <v>21000</v>
      </c>
      <c r="CR21" s="35" t="n">
        <v>-12876.91</v>
      </c>
      <c r="CS21" s="36" t="n">
        <v>54.8</v>
      </c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</row>
    <row r="22" s="30" customFormat="true" ht="15.75" hidden="false" customHeight="true" outlineLevel="0" collapsed="false">
      <c r="A22" s="21" t="s">
        <v>24</v>
      </c>
      <c r="B22" s="22"/>
      <c r="C22" s="23" t="n">
        <f aca="false">F21/C21*100</f>
        <v>96.9825255751967</v>
      </c>
      <c r="D22" s="24"/>
      <c r="E22" s="24"/>
      <c r="F22" s="22"/>
      <c r="G22" s="23"/>
      <c r="H22" s="22"/>
      <c r="I22" s="22"/>
      <c r="J22" s="25"/>
      <c r="K22" s="25"/>
      <c r="L22" s="22"/>
      <c r="M22" s="51"/>
      <c r="N22" s="22"/>
      <c r="O22" s="22"/>
      <c r="P22" s="25"/>
      <c r="Q22" s="25"/>
      <c r="R22" s="25"/>
      <c r="S22" s="26"/>
      <c r="T22" s="22"/>
      <c r="U22" s="22"/>
      <c r="V22" s="25"/>
      <c r="W22" s="25"/>
      <c r="X22" s="22"/>
      <c r="Y22" s="38"/>
      <c r="Z22" s="22"/>
      <c r="AA22" s="22"/>
      <c r="AB22" s="25"/>
      <c r="AC22" s="25"/>
      <c r="AD22" s="22"/>
      <c r="AE22" s="38"/>
      <c r="AF22" s="22"/>
      <c r="AG22" s="22"/>
      <c r="AH22" s="25"/>
      <c r="AI22" s="25"/>
      <c r="AJ22" s="22"/>
      <c r="AK22" s="38"/>
      <c r="AL22" s="22"/>
      <c r="AM22" s="22"/>
      <c r="AN22" s="25"/>
      <c r="AO22" s="25"/>
      <c r="AP22" s="22"/>
      <c r="AQ22" s="38"/>
      <c r="AR22" s="22"/>
      <c r="AS22" s="22"/>
      <c r="AT22" s="25"/>
      <c r="AU22" s="25"/>
      <c r="AV22" s="22"/>
      <c r="AW22" s="23"/>
      <c r="AX22" s="22"/>
      <c r="AY22" s="22"/>
      <c r="AZ22" s="25"/>
      <c r="BA22" s="25"/>
      <c r="BB22" s="22"/>
      <c r="BC22" s="38"/>
      <c r="BD22" s="22"/>
      <c r="BE22" s="22"/>
      <c r="BF22" s="25"/>
      <c r="BG22" s="25"/>
      <c r="BH22" s="22"/>
      <c r="BI22" s="38"/>
      <c r="BJ22" s="22"/>
      <c r="BK22" s="22"/>
      <c r="BL22" s="25"/>
      <c r="BM22" s="25"/>
      <c r="BN22" s="22"/>
      <c r="BO22" s="38"/>
      <c r="BP22" s="22"/>
      <c r="BQ22" s="22"/>
      <c r="BR22" s="25"/>
      <c r="BS22" s="25"/>
      <c r="BT22" s="22"/>
      <c r="BU22" s="38"/>
      <c r="BV22" s="22"/>
      <c r="BW22" s="22"/>
      <c r="BX22" s="25"/>
      <c r="BY22" s="25"/>
      <c r="BZ22" s="22"/>
      <c r="CA22" s="38"/>
      <c r="CB22" s="22"/>
      <c r="CC22" s="22"/>
      <c r="CD22" s="25"/>
      <c r="CE22" s="25"/>
      <c r="CF22" s="22"/>
      <c r="CG22" s="38"/>
      <c r="CH22" s="22"/>
      <c r="CI22" s="22"/>
      <c r="CJ22" s="25"/>
      <c r="CK22" s="25"/>
      <c r="CL22" s="22"/>
      <c r="CM22" s="38"/>
      <c r="CN22" s="39"/>
      <c r="CO22" s="39"/>
      <c r="CP22" s="40"/>
      <c r="CQ22" s="183"/>
      <c r="CR22" s="42"/>
      <c r="CS22" s="43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</row>
    <row r="23" customFormat="false" ht="15.75" hidden="false" customHeight="false" outlineLevel="0" collapsed="false">
      <c r="A23" s="13" t="s">
        <v>33</v>
      </c>
      <c r="B23" s="14" t="n">
        <f aca="false">H23+N23</f>
        <v>8515843.4</v>
      </c>
      <c r="C23" s="14" t="n">
        <f aca="false">I23+O23</f>
        <v>1472589.37</v>
      </c>
      <c r="D23" s="15" t="n">
        <f aca="false">J23+P23</f>
        <v>8213000</v>
      </c>
      <c r="E23" s="15" t="n">
        <f aca="false">K23+Q23</f>
        <v>224000</v>
      </c>
      <c r="F23" s="14" t="n">
        <f aca="false">L23+R23</f>
        <v>1083928.37</v>
      </c>
      <c r="G23" s="16" t="n">
        <f aca="false">M23+S23</f>
        <v>1887.3</v>
      </c>
      <c r="H23" s="14"/>
      <c r="I23" s="14"/>
      <c r="J23" s="15"/>
      <c r="K23" s="15"/>
      <c r="L23" s="14"/>
      <c r="M23" s="45"/>
      <c r="N23" s="14" t="n">
        <f aca="false">T23+Z23+AF23+AL23+AR23+AX23+BD23+BJ23+BP23+BV23+CB23+CH23+CN23</f>
        <v>8515843.4</v>
      </c>
      <c r="O23" s="14" t="n">
        <f aca="false">U23+AA23+AG23+AM23+AS23+AY23+BE23+BK23+BQ23+BW23+CC23+CI23+CO23</f>
        <v>1472589.37</v>
      </c>
      <c r="P23" s="14" t="n">
        <f aca="false">V23+AB23+AH23+AN23+AT23+AZ23+BF23+BL23+BR23+BX23+CD23+CJ23+CQ23</f>
        <v>8213000</v>
      </c>
      <c r="Q23" s="14" t="n">
        <f aca="false">W23+AC23+AI23+AO23+AU23+BA23+BG23+BM23+BS23+BY23+CE23+CK23+CQ23</f>
        <v>224000</v>
      </c>
      <c r="R23" s="14" t="n">
        <f aca="false">X23+AD23+AJ23+AP23+AV23+BB23+BH23+BN23+BT23+BZ23+CF23+CL23+CS23</f>
        <v>1083928.37</v>
      </c>
      <c r="S23" s="17" t="n">
        <f aca="false">Y23+AE23+AK23+AQ23+AW23+BC23+BI23+BO23+BU23+CA23+CG23+CM23+CT23</f>
        <v>1887.3</v>
      </c>
      <c r="T23" s="14" t="n">
        <f aca="false">T25+T27</f>
        <v>1123341.68</v>
      </c>
      <c r="U23" s="14" t="n">
        <f aca="false">U25+U27</f>
        <v>166614.05</v>
      </c>
      <c r="V23" s="15" t="n">
        <f aca="false">V25+V27</f>
        <v>1118000</v>
      </c>
      <c r="W23" s="15" t="n">
        <f aca="false">W25+W27</f>
        <v>18000</v>
      </c>
      <c r="X23" s="14" t="n">
        <f aca="false">X25+X27</f>
        <v>117052.21</v>
      </c>
      <c r="Y23" s="17" t="n">
        <f aca="false">Y25+Y27</f>
        <v>221</v>
      </c>
      <c r="Z23" s="14" t="n">
        <f aca="false">Z25+Z27</f>
        <v>612624.82</v>
      </c>
      <c r="AA23" s="14" t="n">
        <f aca="false">AA25+AA27</f>
        <v>125921.2</v>
      </c>
      <c r="AB23" s="15" t="n">
        <f aca="false">AB25+AB27</f>
        <v>577000</v>
      </c>
      <c r="AC23" s="15" t="n">
        <f aca="false">AC25+AC27</f>
        <v>20000</v>
      </c>
      <c r="AD23" s="14" t="n">
        <f aca="false">AD25+AD27</f>
        <v>132570.21</v>
      </c>
      <c r="AE23" s="17" t="n">
        <f aca="false">AE25+AE27</f>
        <v>173.2</v>
      </c>
      <c r="AF23" s="14" t="n">
        <f aca="false">AF25+AF27</f>
        <v>1124371.95</v>
      </c>
      <c r="AG23" s="14" t="n">
        <f aca="false">AG25+AG27</f>
        <v>151022.45</v>
      </c>
      <c r="AH23" s="15" t="n">
        <f aca="false">AH25+AH27</f>
        <v>1338000</v>
      </c>
      <c r="AI23" s="15" t="n">
        <f aca="false">AI25+AI27</f>
        <v>48000</v>
      </c>
      <c r="AJ23" s="14" t="n">
        <f aca="false">AJ25+AJ27</f>
        <v>174297.91</v>
      </c>
      <c r="AK23" s="17" t="n">
        <f aca="false">AK25+AK27</f>
        <v>226.8</v>
      </c>
      <c r="AL23" s="14" t="n">
        <f aca="false">AL25+AL27</f>
        <v>993390</v>
      </c>
      <c r="AM23" s="14" t="n">
        <f aca="false">AM25+AM27</f>
        <v>299378.57</v>
      </c>
      <c r="AN23" s="14" t="n">
        <f aca="false">AN25+AN27</f>
        <v>903000</v>
      </c>
      <c r="AO23" s="14" t="n">
        <f aca="false">AO25+AO27</f>
        <v>10000</v>
      </c>
      <c r="AP23" s="14" t="n">
        <f aca="false">AP25+AP27</f>
        <v>104697.36</v>
      </c>
      <c r="AQ23" s="17" t="n">
        <f aca="false">AQ25+AQ27</f>
        <v>291.5</v>
      </c>
      <c r="AR23" s="14" t="n">
        <f aca="false">AR25+AR27</f>
        <v>815471.24</v>
      </c>
      <c r="AS23" s="14" t="n">
        <f aca="false">AS25+AS27</f>
        <v>136979.14</v>
      </c>
      <c r="AT23" s="15" t="n">
        <f aca="false">AT25+AT27</f>
        <v>698000</v>
      </c>
      <c r="AU23" s="15" t="n">
        <f aca="false">AU25+AU27</f>
        <v>4000</v>
      </c>
      <c r="AV23" s="14" t="n">
        <f aca="false">AV25+AV27</f>
        <v>111528.42</v>
      </c>
      <c r="AW23" s="16" t="n">
        <f aca="false">AW25+AW27</f>
        <v>124.5</v>
      </c>
      <c r="AX23" s="14" t="n">
        <f aca="false">AX25+AX27</f>
        <v>230042.15</v>
      </c>
      <c r="AY23" s="14" t="n">
        <f aca="false">AY25+AY27</f>
        <v>50465.2</v>
      </c>
      <c r="AZ23" s="15" t="n">
        <f aca="false">AZ25+AZ27</f>
        <v>221000</v>
      </c>
      <c r="BA23" s="15" t="n">
        <f aca="false">BA25+BA27</f>
        <v>8000</v>
      </c>
      <c r="BB23" s="14" t="n">
        <f aca="false">BB25+BB27</f>
        <v>22680.62</v>
      </c>
      <c r="BC23" s="17" t="n">
        <f aca="false">BC25+BC27</f>
        <v>45</v>
      </c>
      <c r="BD23" s="14" t="n">
        <f aca="false">BD25+BD27</f>
        <v>246783.67</v>
      </c>
      <c r="BE23" s="14" t="n">
        <f aca="false">BE25+BE27</f>
        <v>41625.42</v>
      </c>
      <c r="BF23" s="15" t="n">
        <f aca="false">BF25+BF27</f>
        <v>183000</v>
      </c>
      <c r="BG23" s="15" t="n">
        <f aca="false">BG25+BG27</f>
        <v>3000</v>
      </c>
      <c r="BH23" s="16" t="n">
        <f aca="false">BH25+BH27</f>
        <v>30363.01</v>
      </c>
      <c r="BI23" s="17" t="n">
        <f aca="false">BI25+BI27</f>
        <v>71.1</v>
      </c>
      <c r="BJ23" s="14" t="n">
        <f aca="false">BJ25+BJ27</f>
        <v>1255988.32</v>
      </c>
      <c r="BK23" s="14" t="n">
        <f aca="false">BK25+BK27</f>
        <v>201775.2</v>
      </c>
      <c r="BL23" s="15" t="n">
        <f aca="false">BL25+BL27</f>
        <v>1430000</v>
      </c>
      <c r="BM23" s="15" t="n">
        <f aca="false">BM25+BM27</f>
        <v>72000</v>
      </c>
      <c r="BN23" s="14" t="n">
        <f aca="false">BN25+BN27</f>
        <v>134509.15</v>
      </c>
      <c r="BO23" s="17" t="n">
        <f aca="false">BO25+BO27</f>
        <v>287.2</v>
      </c>
      <c r="BP23" s="14" t="n">
        <f aca="false">BP25+BP27</f>
        <v>320727.67</v>
      </c>
      <c r="BQ23" s="14" t="n">
        <f aca="false">BQ25+BQ27</f>
        <v>48316.78</v>
      </c>
      <c r="BR23" s="15" t="n">
        <f aca="false">BR25+BR27</f>
        <v>314000</v>
      </c>
      <c r="BS23" s="15" t="n">
        <f aca="false">BS25+BS27</f>
        <v>5000</v>
      </c>
      <c r="BT23" s="14" t="n">
        <f aca="false">BT25+BT27</f>
        <v>43453.92</v>
      </c>
      <c r="BU23" s="17" t="n">
        <f aca="false">BU25+BU27</f>
        <v>11.1</v>
      </c>
      <c r="BV23" s="14" t="n">
        <f aca="false">BV25+BV27</f>
        <v>565401.45</v>
      </c>
      <c r="BW23" s="14" t="n">
        <f aca="false">BW25+BW27</f>
        <v>72898.25</v>
      </c>
      <c r="BX23" s="15" t="n">
        <f aca="false">BX25+BX27</f>
        <v>575000</v>
      </c>
      <c r="BY23" s="15" t="n">
        <f aca="false">BY25+BY27</f>
        <v>5000</v>
      </c>
      <c r="BZ23" s="14" t="n">
        <f aca="false">BZ25+BZ27</f>
        <v>47367.04</v>
      </c>
      <c r="CA23" s="17" t="n">
        <f aca="false">CA25+CA27</f>
        <v>194</v>
      </c>
      <c r="CB23" s="14" t="n">
        <f aca="false">CB25+CB27</f>
        <v>295653.58</v>
      </c>
      <c r="CC23" s="14" t="n">
        <f aca="false">CC25+CC27</f>
        <v>27436.87</v>
      </c>
      <c r="CD23" s="15" t="n">
        <f aca="false">CD25+CD27</f>
        <v>313000</v>
      </c>
      <c r="CE23" s="15" t="n">
        <f aca="false">CE25+CE27</f>
        <v>7000</v>
      </c>
      <c r="CF23" s="14" t="n">
        <f aca="false">CF25+CF27</f>
        <v>24659.6</v>
      </c>
      <c r="CG23" s="17" t="n">
        <f aca="false">CG25+CG27</f>
        <v>60.3</v>
      </c>
      <c r="CH23" s="14" t="n">
        <f aca="false">CH25+CH27</f>
        <v>560068.99</v>
      </c>
      <c r="CI23" s="14" t="n">
        <f aca="false">CI25+CI27</f>
        <v>97643.76</v>
      </c>
      <c r="CJ23" s="15" t="n">
        <f aca="false">CJ25+CJ27</f>
        <v>537000</v>
      </c>
      <c r="CK23" s="15" t="n">
        <f aca="false">CK25+CK27</f>
        <v>18000</v>
      </c>
      <c r="CL23" s="14" t="n">
        <f aca="false">CL25+CL27</f>
        <v>140636.62</v>
      </c>
      <c r="CM23" s="17" t="n">
        <f aca="false">CM25+CM27</f>
        <v>181.6</v>
      </c>
      <c r="CN23" s="18" t="n">
        <f aca="false">CN25+CN27</f>
        <v>371977.88</v>
      </c>
      <c r="CO23" s="18" t="n">
        <f aca="false">CO25+CO27</f>
        <v>52512.48</v>
      </c>
      <c r="CP23" s="19" t="n">
        <f aca="false">CP25+CP27</f>
        <v>363000</v>
      </c>
      <c r="CQ23" s="19" t="n">
        <f aca="false">CQ25+CQ27</f>
        <v>6000</v>
      </c>
      <c r="CR23" s="18" t="n">
        <f aca="false">CR25+CR27</f>
        <v>17214.21</v>
      </c>
      <c r="CS23" s="20" t="n">
        <f aca="false">CS25+CS27</f>
        <v>112.3</v>
      </c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</row>
    <row r="24" s="77" customFormat="true" ht="15.75" hidden="false" customHeight="false" outlineLevel="0" collapsed="false">
      <c r="A24" s="21" t="s">
        <v>24</v>
      </c>
      <c r="B24" s="22"/>
      <c r="C24" s="23" t="n">
        <f aca="false">F23/C23*100</f>
        <v>73.6069668898941</v>
      </c>
      <c r="D24" s="24"/>
      <c r="E24" s="24"/>
      <c r="F24" s="22"/>
      <c r="G24" s="23"/>
      <c r="H24" s="22"/>
      <c r="I24" s="22"/>
      <c r="J24" s="25"/>
      <c r="K24" s="25"/>
      <c r="L24" s="22"/>
      <c r="M24" s="51"/>
      <c r="N24" s="22"/>
      <c r="O24" s="22"/>
      <c r="P24" s="25"/>
      <c r="Q24" s="25"/>
      <c r="R24" s="25"/>
      <c r="S24" s="26"/>
      <c r="T24" s="22"/>
      <c r="U24" s="22"/>
      <c r="V24" s="25"/>
      <c r="W24" s="25"/>
      <c r="X24" s="22"/>
      <c r="Y24" s="26"/>
      <c r="Z24" s="22"/>
      <c r="AA24" s="22"/>
      <c r="AB24" s="25"/>
      <c r="AC24" s="25"/>
      <c r="AD24" s="22"/>
      <c r="AE24" s="26"/>
      <c r="AF24" s="22"/>
      <c r="AG24" s="22"/>
      <c r="AH24" s="25"/>
      <c r="AI24" s="25"/>
      <c r="AJ24" s="22"/>
      <c r="AK24" s="26"/>
      <c r="AL24" s="22"/>
      <c r="AM24" s="22"/>
      <c r="AN24" s="25"/>
      <c r="AO24" s="25"/>
      <c r="AP24" s="22"/>
      <c r="AQ24" s="26"/>
      <c r="AR24" s="22"/>
      <c r="AS24" s="22"/>
      <c r="AT24" s="25"/>
      <c r="AU24" s="25"/>
      <c r="AV24" s="22"/>
      <c r="AW24" s="23"/>
      <c r="AX24" s="22"/>
      <c r="AY24" s="22"/>
      <c r="AZ24" s="25"/>
      <c r="BA24" s="25"/>
      <c r="BB24" s="22"/>
      <c r="BC24" s="26"/>
      <c r="BD24" s="22"/>
      <c r="BE24" s="22"/>
      <c r="BF24" s="25"/>
      <c r="BG24" s="25"/>
      <c r="BH24" s="22"/>
      <c r="BI24" s="26"/>
      <c r="BJ24" s="22"/>
      <c r="BK24" s="22"/>
      <c r="BL24" s="25"/>
      <c r="BM24" s="25"/>
      <c r="BN24" s="22"/>
      <c r="BO24" s="26"/>
      <c r="BP24" s="22"/>
      <c r="BQ24" s="22"/>
      <c r="BR24" s="25"/>
      <c r="BS24" s="25"/>
      <c r="BT24" s="22"/>
      <c r="BU24" s="26"/>
      <c r="BV24" s="22"/>
      <c r="BW24" s="22"/>
      <c r="BX24" s="25"/>
      <c r="BY24" s="25"/>
      <c r="BZ24" s="22"/>
      <c r="CA24" s="26"/>
      <c r="CB24" s="22"/>
      <c r="CC24" s="22"/>
      <c r="CD24" s="25"/>
      <c r="CE24" s="25"/>
      <c r="CF24" s="22"/>
      <c r="CG24" s="26"/>
      <c r="CH24" s="22"/>
      <c r="CI24" s="22"/>
      <c r="CJ24" s="25"/>
      <c r="CK24" s="25"/>
      <c r="CL24" s="22"/>
      <c r="CM24" s="26"/>
      <c r="CN24" s="39"/>
      <c r="CO24" s="39"/>
      <c r="CP24" s="40"/>
      <c r="CQ24" s="40"/>
      <c r="CR24" s="75"/>
      <c r="CS24" s="76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</row>
    <row r="25" customFormat="false" ht="15.75" hidden="false" customHeight="false" outlineLevel="0" collapsed="false">
      <c r="A25" s="59" t="s">
        <v>34</v>
      </c>
      <c r="B25" s="14" t="n">
        <f aca="false">H25+N25</f>
        <v>2844731.06</v>
      </c>
      <c r="C25" s="14" t="n">
        <f aca="false">I25+O25</f>
        <v>1194547.1</v>
      </c>
      <c r="D25" s="15" t="n">
        <f aca="false">J25+P25</f>
        <v>2407000</v>
      </c>
      <c r="E25" s="15" t="n">
        <f aca="false">K25+Q25</f>
        <v>224000</v>
      </c>
      <c r="F25" s="14" t="n">
        <f aca="false">L25+R25</f>
        <v>784377.48</v>
      </c>
      <c r="G25" s="16" t="n">
        <f aca="false">M25+S25</f>
        <v>52</v>
      </c>
      <c r="H25" s="60"/>
      <c r="I25" s="14"/>
      <c r="J25" s="61"/>
      <c r="K25" s="61"/>
      <c r="L25" s="60"/>
      <c r="M25" s="45"/>
      <c r="N25" s="14" t="n">
        <f aca="false">T25+Z25+AF25+AL25+AR25+AX25+BD25+BJ25+BP25+BV25+CB25+CH25+CN25</f>
        <v>2844731.06</v>
      </c>
      <c r="O25" s="14" t="n">
        <f aca="false">U25+AA25+AG25+AM25+AS25+AY25+BE25+BK25+BQ25+BW25+CC25+CI25+CO25</f>
        <v>1194547.1</v>
      </c>
      <c r="P25" s="14" t="n">
        <f aca="false">V25+AB25+AH25+AN25+AT25+AZ25+BF25+BL25+BR25+BX25+CD25+CJ25+CP25</f>
        <v>2407000</v>
      </c>
      <c r="Q25" s="14" t="n">
        <f aca="false">W25+AC25+AI25+AO25+AU25+BA25+BG25+BM25+BS25+BY25+CE25+CK25+CQ25</f>
        <v>224000</v>
      </c>
      <c r="R25" s="14" t="n">
        <f aca="false">X25+AD25+AJ25+AP25+AV25+BB25+BH25+BN25+BT25+BZ25+CF25+CL25+CR25</f>
        <v>784377.48</v>
      </c>
      <c r="S25" s="17" t="n">
        <f aca="false">Y25+AE25+AK25+AQ25+AW25+BC25+BI25+BO25+BU25+CA25+CG25+CM25+CS25</f>
        <v>52</v>
      </c>
      <c r="T25" s="60" t="n">
        <v>334323.88</v>
      </c>
      <c r="U25" s="60" t="n">
        <v>125608.96</v>
      </c>
      <c r="V25" s="61" t="n">
        <v>275000</v>
      </c>
      <c r="W25" s="61" t="n">
        <v>18000</v>
      </c>
      <c r="X25" s="60" t="n">
        <v>87100</v>
      </c>
      <c r="Y25" s="78"/>
      <c r="Z25" s="60" t="n">
        <v>232657.87</v>
      </c>
      <c r="AA25" s="60" t="n">
        <v>96464</v>
      </c>
      <c r="AB25" s="61" t="n">
        <v>223000</v>
      </c>
      <c r="AC25" s="61" t="n">
        <v>20000</v>
      </c>
      <c r="AD25" s="60" t="n">
        <v>120188</v>
      </c>
      <c r="AE25" s="78"/>
      <c r="AF25" s="60" t="n">
        <v>349449.16</v>
      </c>
      <c r="AG25" s="60" t="n">
        <v>130181</v>
      </c>
      <c r="AH25" s="61" t="n">
        <v>339000</v>
      </c>
      <c r="AI25" s="61" t="n">
        <v>48000</v>
      </c>
      <c r="AJ25" s="60" t="n">
        <v>129617</v>
      </c>
      <c r="AK25" s="78" t="n">
        <v>1.3</v>
      </c>
      <c r="AL25" s="60" t="n">
        <v>578451.28</v>
      </c>
      <c r="AM25" s="60" t="n">
        <v>282536.62</v>
      </c>
      <c r="AN25" s="61" t="n">
        <v>358000</v>
      </c>
      <c r="AO25" s="61" t="n">
        <v>10000</v>
      </c>
      <c r="AP25" s="60" t="n">
        <v>39161</v>
      </c>
      <c r="AQ25" s="78"/>
      <c r="AR25" s="60" t="n">
        <v>251668.25</v>
      </c>
      <c r="AS25" s="60" t="n">
        <v>106458.03</v>
      </c>
      <c r="AT25" s="61" t="n">
        <v>133000</v>
      </c>
      <c r="AU25" s="61" t="n">
        <v>4000</v>
      </c>
      <c r="AV25" s="60" t="n">
        <v>84676.46</v>
      </c>
      <c r="AW25" s="63"/>
      <c r="AX25" s="60" t="n">
        <v>75543.1</v>
      </c>
      <c r="AY25" s="60" t="n">
        <v>42057</v>
      </c>
      <c r="AZ25" s="61" t="n">
        <v>65000</v>
      </c>
      <c r="BA25" s="61" t="n">
        <v>8000</v>
      </c>
      <c r="BB25" s="60" t="n">
        <v>15506</v>
      </c>
      <c r="BC25" s="78" t="n">
        <v>45</v>
      </c>
      <c r="BD25" s="60" t="n">
        <v>87694</v>
      </c>
      <c r="BE25" s="60" t="n">
        <v>38291</v>
      </c>
      <c r="BF25" s="61" t="n">
        <v>13000</v>
      </c>
      <c r="BG25" s="61" t="n">
        <v>3000</v>
      </c>
      <c r="BH25" s="60" t="n">
        <v>19029</v>
      </c>
      <c r="BI25" s="78"/>
      <c r="BJ25" s="60" t="n">
        <v>364614.08</v>
      </c>
      <c r="BK25" s="60" t="n">
        <v>145340.4</v>
      </c>
      <c r="BL25" s="61" t="n">
        <v>526000</v>
      </c>
      <c r="BM25" s="61" t="n">
        <v>72000</v>
      </c>
      <c r="BN25" s="60" t="n">
        <v>98915.02</v>
      </c>
      <c r="BO25" s="78" t="n">
        <v>2.5</v>
      </c>
      <c r="BP25" s="60" t="n">
        <v>85632.97</v>
      </c>
      <c r="BQ25" s="60" t="n">
        <v>40562.97</v>
      </c>
      <c r="BR25" s="61" t="n">
        <v>64000</v>
      </c>
      <c r="BS25" s="61" t="n">
        <v>5000</v>
      </c>
      <c r="BT25" s="60" t="n">
        <v>24623</v>
      </c>
      <c r="BU25" s="78"/>
      <c r="BV25" s="60" t="n">
        <v>140064.18</v>
      </c>
      <c r="BW25" s="60" t="n">
        <v>57654.08</v>
      </c>
      <c r="BX25" s="61" t="n">
        <v>117000</v>
      </c>
      <c r="BY25" s="61" t="n">
        <v>5000</v>
      </c>
      <c r="BZ25" s="60" t="n">
        <v>30453</v>
      </c>
      <c r="CA25" s="78"/>
      <c r="CB25" s="60" t="n">
        <v>41073.87</v>
      </c>
      <c r="CC25" s="60" t="n">
        <v>25112.04</v>
      </c>
      <c r="CD25" s="61" t="n">
        <v>48000</v>
      </c>
      <c r="CE25" s="61" t="n">
        <v>7000</v>
      </c>
      <c r="CF25" s="60" t="n">
        <v>14276</v>
      </c>
      <c r="CG25" s="78"/>
      <c r="CH25" s="60" t="n">
        <v>201130.59</v>
      </c>
      <c r="CI25" s="60" t="n">
        <v>66929</v>
      </c>
      <c r="CJ25" s="61" t="n">
        <v>176000</v>
      </c>
      <c r="CK25" s="61" t="n">
        <v>18000</v>
      </c>
      <c r="CL25" s="60" t="n">
        <v>121749</v>
      </c>
      <c r="CM25" s="78" t="n">
        <v>3.2</v>
      </c>
      <c r="CN25" s="64" t="n">
        <v>102427.83</v>
      </c>
      <c r="CO25" s="64" t="n">
        <v>37352</v>
      </c>
      <c r="CP25" s="65" t="n">
        <v>70000</v>
      </c>
      <c r="CQ25" s="184" t="n">
        <v>6000</v>
      </c>
      <c r="CR25" s="66" t="n">
        <v>-916</v>
      </c>
      <c r="CS25" s="67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</row>
    <row r="26" s="77" customFormat="true" ht="15.75" hidden="false" customHeight="false" outlineLevel="0" collapsed="false">
      <c r="A26" s="21" t="s">
        <v>24</v>
      </c>
      <c r="B26" s="22"/>
      <c r="C26" s="23" t="n">
        <f aca="false">F25/C25*100</f>
        <v>65.6631689114644</v>
      </c>
      <c r="D26" s="24"/>
      <c r="E26" s="24"/>
      <c r="F26" s="22"/>
      <c r="G26" s="23"/>
      <c r="H26" s="69"/>
      <c r="I26" s="22"/>
      <c r="J26" s="70"/>
      <c r="K26" s="70"/>
      <c r="L26" s="69"/>
      <c r="M26" s="51"/>
      <c r="N26" s="22"/>
      <c r="O26" s="22"/>
      <c r="P26" s="25"/>
      <c r="Q26" s="25"/>
      <c r="R26" s="25"/>
      <c r="S26" s="26"/>
      <c r="T26" s="69"/>
      <c r="U26" s="69"/>
      <c r="V26" s="70"/>
      <c r="W26" s="70"/>
      <c r="X26" s="69"/>
      <c r="Y26" s="81"/>
      <c r="Z26" s="69"/>
      <c r="AA26" s="69"/>
      <c r="AB26" s="70"/>
      <c r="AC26" s="70"/>
      <c r="AD26" s="69"/>
      <c r="AE26" s="81"/>
      <c r="AF26" s="69"/>
      <c r="AG26" s="69"/>
      <c r="AH26" s="70"/>
      <c r="AI26" s="70"/>
      <c r="AJ26" s="69"/>
      <c r="AK26" s="81"/>
      <c r="AL26" s="69"/>
      <c r="AM26" s="69"/>
      <c r="AN26" s="70"/>
      <c r="AO26" s="70"/>
      <c r="AP26" s="69"/>
      <c r="AQ26" s="81"/>
      <c r="AR26" s="69"/>
      <c r="AS26" s="69"/>
      <c r="AT26" s="70"/>
      <c r="AU26" s="70"/>
      <c r="AV26" s="69"/>
      <c r="AW26" s="72"/>
      <c r="AX26" s="69"/>
      <c r="AY26" s="69"/>
      <c r="AZ26" s="70"/>
      <c r="BA26" s="70"/>
      <c r="BB26" s="69"/>
      <c r="BC26" s="81"/>
      <c r="BD26" s="69"/>
      <c r="BE26" s="69"/>
      <c r="BF26" s="70"/>
      <c r="BG26" s="70"/>
      <c r="BH26" s="69"/>
      <c r="BI26" s="81"/>
      <c r="BJ26" s="69"/>
      <c r="BK26" s="69"/>
      <c r="BL26" s="70"/>
      <c r="BM26" s="70"/>
      <c r="BN26" s="69"/>
      <c r="BO26" s="81"/>
      <c r="BP26" s="69"/>
      <c r="BQ26" s="69"/>
      <c r="BR26" s="70"/>
      <c r="BS26" s="70"/>
      <c r="BT26" s="69"/>
      <c r="BU26" s="81"/>
      <c r="BV26" s="69"/>
      <c r="BW26" s="69"/>
      <c r="BX26" s="70"/>
      <c r="BY26" s="70"/>
      <c r="BZ26" s="69"/>
      <c r="CA26" s="81"/>
      <c r="CB26" s="69"/>
      <c r="CC26" s="69"/>
      <c r="CD26" s="70"/>
      <c r="CE26" s="70"/>
      <c r="CF26" s="69"/>
      <c r="CG26" s="81"/>
      <c r="CH26" s="69"/>
      <c r="CI26" s="69"/>
      <c r="CJ26" s="70"/>
      <c r="CK26" s="70"/>
      <c r="CL26" s="69"/>
      <c r="CM26" s="81"/>
      <c r="CN26" s="73"/>
      <c r="CO26" s="73"/>
      <c r="CP26" s="74"/>
      <c r="CQ26" s="185"/>
      <c r="CR26" s="75"/>
      <c r="CS26" s="76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</row>
    <row r="27" s="12" customFormat="true" ht="15.75" hidden="false" customHeight="false" outlineLevel="0" collapsed="false">
      <c r="A27" s="95" t="s">
        <v>35</v>
      </c>
      <c r="B27" s="14" t="n">
        <f aca="false">H27+N27</f>
        <v>5671112.34</v>
      </c>
      <c r="C27" s="14" t="n">
        <f aca="false">I27+O27</f>
        <v>278042.27</v>
      </c>
      <c r="D27" s="15" t="n">
        <f aca="false">J27+P27</f>
        <v>6163000</v>
      </c>
      <c r="E27" s="15" t="n">
        <f aca="false">K27+Q27</f>
        <v>0</v>
      </c>
      <c r="F27" s="14" t="n">
        <f aca="false">L27+R27</f>
        <v>316652.8</v>
      </c>
      <c r="G27" s="16" t="n">
        <f aca="false">M27+S27</f>
        <v>1947.6</v>
      </c>
      <c r="H27" s="60"/>
      <c r="I27" s="14"/>
      <c r="J27" s="61"/>
      <c r="K27" s="61"/>
      <c r="L27" s="60"/>
      <c r="M27" s="45"/>
      <c r="N27" s="14" t="n">
        <f aca="false">T27+Z27+AF27+AL27+AR27+AX27+BD27+BJ27+BP27+BV27+CB27+CH27+CN27</f>
        <v>5671112.34</v>
      </c>
      <c r="O27" s="14" t="n">
        <f aca="false">U27+AA27+AG27+AM27+AS27+AY27+BE27+BK27+BQ27+BW27+CC27+CI27+CO27</f>
        <v>278042.27</v>
      </c>
      <c r="P27" s="14" t="n">
        <f aca="false">V27+AB27+AH27+AN27+AT27+AZ27+BF27+BL27+BR27+BX27+CD27+CJ27+CP27</f>
        <v>6163000</v>
      </c>
      <c r="Q27" s="14" t="n">
        <f aca="false">W27+AC27+AI27+AO27+AU27+BA27+BG27+BM27+BS27+BY27+CE27+CK27+CQ27</f>
        <v>0</v>
      </c>
      <c r="R27" s="14" t="n">
        <f aca="false">X27+AD27+AJ27+AP27+AV27+BB27+BH27+BN27+BT27+BZ27+CF27+CL27+CR27</f>
        <v>316652.8</v>
      </c>
      <c r="S27" s="17" t="n">
        <f aca="false">Y27+AE27+AK27+AQ27+AW27+BC27+BI27+BO27+BU27+CA27+CG27+CM27+CS27</f>
        <v>1947.6</v>
      </c>
      <c r="T27" s="60" t="n">
        <v>789017.8</v>
      </c>
      <c r="U27" s="60" t="n">
        <v>41005.09</v>
      </c>
      <c r="V27" s="61" t="n">
        <v>843000</v>
      </c>
      <c r="W27" s="61"/>
      <c r="X27" s="60" t="n">
        <v>29952.21</v>
      </c>
      <c r="Y27" s="78" t="n">
        <v>221</v>
      </c>
      <c r="Z27" s="60" t="n">
        <v>379966.95</v>
      </c>
      <c r="AA27" s="60" t="n">
        <v>29457.2</v>
      </c>
      <c r="AB27" s="61" t="n">
        <v>354000</v>
      </c>
      <c r="AC27" s="61" t="n">
        <v>0</v>
      </c>
      <c r="AD27" s="60" t="n">
        <v>12382.21</v>
      </c>
      <c r="AE27" s="78" t="n">
        <v>173.2</v>
      </c>
      <c r="AF27" s="60" t="n">
        <v>774922.79</v>
      </c>
      <c r="AG27" s="60" t="n">
        <v>20841.45</v>
      </c>
      <c r="AH27" s="61" t="n">
        <v>999000</v>
      </c>
      <c r="AI27" s="61" t="n">
        <v>0</v>
      </c>
      <c r="AJ27" s="60" t="n">
        <v>44680.91</v>
      </c>
      <c r="AK27" s="78" t="n">
        <v>225.5</v>
      </c>
      <c r="AL27" s="60" t="n">
        <v>414938.72</v>
      </c>
      <c r="AM27" s="60" t="n">
        <v>16841.95</v>
      </c>
      <c r="AN27" s="61" t="n">
        <v>545000</v>
      </c>
      <c r="AO27" s="61" t="n">
        <v>0</v>
      </c>
      <c r="AP27" s="60" t="n">
        <v>65536.36</v>
      </c>
      <c r="AQ27" s="78" t="n">
        <v>291.5</v>
      </c>
      <c r="AR27" s="60" t="n">
        <v>563802.99</v>
      </c>
      <c r="AS27" s="60" t="n">
        <v>30521.11</v>
      </c>
      <c r="AT27" s="61" t="n">
        <v>565000</v>
      </c>
      <c r="AU27" s="61" t="n">
        <v>0</v>
      </c>
      <c r="AV27" s="60" t="n">
        <v>26851.96</v>
      </c>
      <c r="AW27" s="63" t="n">
        <v>124.5</v>
      </c>
      <c r="AX27" s="60" t="n">
        <v>154499.05</v>
      </c>
      <c r="AY27" s="60" t="n">
        <v>8408.2</v>
      </c>
      <c r="AZ27" s="61" t="n">
        <v>156000</v>
      </c>
      <c r="BA27" s="61"/>
      <c r="BB27" s="60" t="n">
        <v>7174.62</v>
      </c>
      <c r="BC27" s="78"/>
      <c r="BD27" s="60" t="n">
        <v>159089.67</v>
      </c>
      <c r="BE27" s="60" t="n">
        <v>3334.42</v>
      </c>
      <c r="BF27" s="61" t="n">
        <v>170000</v>
      </c>
      <c r="BG27" s="61" t="n">
        <v>0</v>
      </c>
      <c r="BH27" s="60" t="n">
        <v>11334.01</v>
      </c>
      <c r="BI27" s="78" t="n">
        <v>71.1</v>
      </c>
      <c r="BJ27" s="60" t="n">
        <v>891374.24</v>
      </c>
      <c r="BK27" s="60" t="n">
        <v>56434.8</v>
      </c>
      <c r="BL27" s="61" t="n">
        <v>904000</v>
      </c>
      <c r="BM27" s="61" t="n">
        <v>0</v>
      </c>
      <c r="BN27" s="60" t="n">
        <v>35594.13</v>
      </c>
      <c r="BO27" s="78" t="n">
        <v>284.7</v>
      </c>
      <c r="BP27" s="60" t="n">
        <v>235094.7</v>
      </c>
      <c r="BQ27" s="60" t="n">
        <v>7753.81</v>
      </c>
      <c r="BR27" s="61" t="n">
        <v>250000</v>
      </c>
      <c r="BS27" s="61" t="n">
        <v>0</v>
      </c>
      <c r="BT27" s="60" t="n">
        <v>18830.92</v>
      </c>
      <c r="BU27" s="78" t="n">
        <v>11.1</v>
      </c>
      <c r="BV27" s="60" t="n">
        <v>425337.27</v>
      </c>
      <c r="BW27" s="60" t="n">
        <v>15244.17</v>
      </c>
      <c r="BX27" s="61" t="n">
        <v>458000</v>
      </c>
      <c r="BY27" s="61" t="n">
        <v>0</v>
      </c>
      <c r="BZ27" s="60" t="n">
        <v>16914.04</v>
      </c>
      <c r="CA27" s="78" t="n">
        <v>194</v>
      </c>
      <c r="CB27" s="60" t="n">
        <v>254579.71</v>
      </c>
      <c r="CC27" s="60" t="n">
        <v>2324.83</v>
      </c>
      <c r="CD27" s="61" t="n">
        <v>265000</v>
      </c>
      <c r="CE27" s="61" t="n">
        <v>0</v>
      </c>
      <c r="CF27" s="60" t="n">
        <v>10383.6</v>
      </c>
      <c r="CG27" s="78" t="n">
        <v>60.3</v>
      </c>
      <c r="CH27" s="60" t="n">
        <v>358938.4</v>
      </c>
      <c r="CI27" s="60" t="n">
        <v>30714.76</v>
      </c>
      <c r="CJ27" s="61" t="n">
        <v>361000</v>
      </c>
      <c r="CK27" s="61" t="n">
        <v>0</v>
      </c>
      <c r="CL27" s="60" t="n">
        <v>18887.62</v>
      </c>
      <c r="CM27" s="78" t="n">
        <v>178.4</v>
      </c>
      <c r="CN27" s="64" t="n">
        <v>269550.05</v>
      </c>
      <c r="CO27" s="64" t="n">
        <v>15160.48</v>
      </c>
      <c r="CP27" s="65" t="n">
        <v>293000</v>
      </c>
      <c r="CQ27" s="184" t="n">
        <v>0</v>
      </c>
      <c r="CR27" s="96" t="n">
        <v>18130.21</v>
      </c>
      <c r="CS27" s="186" t="n">
        <v>112.3</v>
      </c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</row>
    <row r="28" s="30" customFormat="true" ht="15.75" hidden="false" customHeight="false" outlineLevel="0" collapsed="false">
      <c r="A28" s="21" t="s">
        <v>24</v>
      </c>
      <c r="B28" s="22"/>
      <c r="C28" s="23" t="n">
        <f aca="false">F27/C27*100</f>
        <v>113.886568398395</v>
      </c>
      <c r="D28" s="24"/>
      <c r="E28" s="24"/>
      <c r="F28" s="22"/>
      <c r="G28" s="23"/>
      <c r="H28" s="69"/>
      <c r="I28" s="22"/>
      <c r="J28" s="70"/>
      <c r="K28" s="70"/>
      <c r="L28" s="69"/>
      <c r="M28" s="51"/>
      <c r="N28" s="22"/>
      <c r="O28" s="22"/>
      <c r="P28" s="25"/>
      <c r="Q28" s="25"/>
      <c r="R28" s="25"/>
      <c r="S28" s="26"/>
      <c r="T28" s="69"/>
      <c r="U28" s="69"/>
      <c r="V28" s="70"/>
      <c r="W28" s="70"/>
      <c r="X28" s="69"/>
      <c r="Y28" s="81"/>
      <c r="Z28" s="69"/>
      <c r="AA28" s="69"/>
      <c r="AB28" s="70"/>
      <c r="AC28" s="70"/>
      <c r="AD28" s="69"/>
      <c r="AE28" s="97"/>
      <c r="AF28" s="69"/>
      <c r="AG28" s="69"/>
      <c r="AH28" s="70"/>
      <c r="AI28" s="70"/>
      <c r="AJ28" s="69"/>
      <c r="AK28" s="97"/>
      <c r="AL28" s="69"/>
      <c r="AM28" s="69"/>
      <c r="AN28" s="70"/>
      <c r="AO28" s="70"/>
      <c r="AP28" s="69"/>
      <c r="AQ28" s="97"/>
      <c r="AR28" s="69"/>
      <c r="AS28" s="69"/>
      <c r="AT28" s="70"/>
      <c r="AU28" s="70"/>
      <c r="AV28" s="69"/>
      <c r="AW28" s="69"/>
      <c r="AX28" s="69"/>
      <c r="AY28" s="69"/>
      <c r="AZ28" s="70"/>
      <c r="BA28" s="70"/>
      <c r="BB28" s="69"/>
      <c r="BC28" s="97"/>
      <c r="BD28" s="69"/>
      <c r="BE28" s="69"/>
      <c r="BF28" s="70"/>
      <c r="BG28" s="70"/>
      <c r="BH28" s="69"/>
      <c r="BI28" s="97"/>
      <c r="BJ28" s="69"/>
      <c r="BK28" s="69"/>
      <c r="BL28" s="70"/>
      <c r="BM28" s="70"/>
      <c r="BN28" s="69"/>
      <c r="BO28" s="97"/>
      <c r="BP28" s="69"/>
      <c r="BQ28" s="69"/>
      <c r="BR28" s="70"/>
      <c r="BS28" s="70"/>
      <c r="BT28" s="69"/>
      <c r="BU28" s="97"/>
      <c r="BV28" s="69"/>
      <c r="BW28" s="69"/>
      <c r="BX28" s="70"/>
      <c r="BY28" s="70"/>
      <c r="BZ28" s="69"/>
      <c r="CA28" s="97"/>
      <c r="CB28" s="69"/>
      <c r="CC28" s="69"/>
      <c r="CD28" s="70"/>
      <c r="CE28" s="70"/>
      <c r="CF28" s="69"/>
      <c r="CG28" s="97"/>
      <c r="CH28" s="69"/>
      <c r="CI28" s="69"/>
      <c r="CJ28" s="70"/>
      <c r="CK28" s="70"/>
      <c r="CL28" s="69"/>
      <c r="CM28" s="81"/>
      <c r="CN28" s="73"/>
      <c r="CO28" s="73"/>
      <c r="CP28" s="74"/>
      <c r="CQ28" s="185"/>
      <c r="CR28" s="42"/>
      <c r="CS28" s="98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</row>
    <row r="29" s="58" customFormat="true" ht="56.25" hidden="false" customHeight="false" outlineLevel="0" collapsed="false">
      <c r="A29" s="44" t="s">
        <v>36</v>
      </c>
      <c r="B29" s="14" t="n">
        <f aca="false">H29+N29</f>
        <v>1971075.8</v>
      </c>
      <c r="C29" s="14" t="n">
        <f aca="false">I29+O29</f>
        <v>629959</v>
      </c>
      <c r="D29" s="15" t="n">
        <f aca="false">J29+P29</f>
        <v>2599023</v>
      </c>
      <c r="E29" s="15" t="n">
        <f aca="false">K29+Q29</f>
        <v>300000</v>
      </c>
      <c r="F29" s="14" t="n">
        <f aca="false">L29+R29</f>
        <v>232323</v>
      </c>
      <c r="G29" s="16" t="n">
        <f aca="false">M29+S29</f>
        <v>0</v>
      </c>
      <c r="H29" s="14" t="n">
        <v>1971075.8</v>
      </c>
      <c r="I29" s="14" t="n">
        <v>629959</v>
      </c>
      <c r="J29" s="15" t="n">
        <v>2599023</v>
      </c>
      <c r="K29" s="15" t="n">
        <v>300000</v>
      </c>
      <c r="L29" s="14" t="n">
        <v>232323</v>
      </c>
      <c r="M29" s="45"/>
      <c r="N29" s="14" t="n">
        <f aca="false">T29+Z29+AF29+AL29+AR29+AX29+BD29+BJ29+BP29+BV29+CB29+CH29+CN29</f>
        <v>0</v>
      </c>
      <c r="O29" s="14" t="n">
        <f aca="false">U29+AA29+AG29+AM29+AS29+AY29+BE29+BK29+BQ29+BW29+CC29+CI29+CO29</f>
        <v>0</v>
      </c>
      <c r="P29" s="14" t="n">
        <f aca="false">V29+AB29+AH29+AN29+AT29+AZ29+BF29+BL29+BR29+BX29+CD29+CJ29+CQ29</f>
        <v>0</v>
      </c>
      <c r="Q29" s="14" t="n">
        <f aca="false">W29+AC29+AI29+AO29+AU29+BA29+BG29+BM29+BS29+BY29+CE29+CK29+CR29</f>
        <v>0</v>
      </c>
      <c r="R29" s="14" t="n">
        <f aca="false">X29+AD29+AJ29+AP29+AV29+BB29+BH29+BN29+BT29+BZ29+CF29+CL29+CS29</f>
        <v>0</v>
      </c>
      <c r="S29" s="17" t="n">
        <f aca="false">Y29+AE29+AK29+AQ29+AW29+BC29+BI29+BO29+BU29+CA29+CG29+CM29+CT29</f>
        <v>0</v>
      </c>
      <c r="T29" s="14"/>
      <c r="U29" s="14"/>
      <c r="V29" s="15"/>
      <c r="W29" s="15"/>
      <c r="X29" s="14"/>
      <c r="Y29" s="99"/>
      <c r="Z29" s="14"/>
      <c r="AA29" s="14"/>
      <c r="AB29" s="15"/>
      <c r="AC29" s="15"/>
      <c r="AD29" s="14"/>
      <c r="AE29" s="99"/>
      <c r="AF29" s="14"/>
      <c r="AG29" s="14"/>
      <c r="AH29" s="15"/>
      <c r="AI29" s="15"/>
      <c r="AJ29" s="14"/>
      <c r="AK29" s="99"/>
      <c r="AL29" s="14"/>
      <c r="AM29" s="14"/>
      <c r="AN29" s="15"/>
      <c r="AO29" s="15"/>
      <c r="AP29" s="14"/>
      <c r="AQ29" s="99"/>
      <c r="AR29" s="14"/>
      <c r="AS29" s="14"/>
      <c r="AT29" s="15"/>
      <c r="AU29" s="15"/>
      <c r="AV29" s="14"/>
      <c r="AW29" s="14"/>
      <c r="AX29" s="14"/>
      <c r="AY29" s="14"/>
      <c r="AZ29" s="15"/>
      <c r="BA29" s="15"/>
      <c r="BB29" s="14"/>
      <c r="BC29" s="99"/>
      <c r="BD29" s="14"/>
      <c r="BE29" s="14"/>
      <c r="BF29" s="15"/>
      <c r="BG29" s="15"/>
      <c r="BH29" s="14"/>
      <c r="BI29" s="99"/>
      <c r="BJ29" s="14"/>
      <c r="BK29" s="14"/>
      <c r="BL29" s="15"/>
      <c r="BM29" s="15"/>
      <c r="BN29" s="14"/>
      <c r="BO29" s="99"/>
      <c r="BP29" s="14"/>
      <c r="BQ29" s="14"/>
      <c r="BR29" s="15"/>
      <c r="BS29" s="15"/>
      <c r="BT29" s="14"/>
      <c r="BU29" s="99"/>
      <c r="BV29" s="14"/>
      <c r="BW29" s="14"/>
      <c r="BX29" s="15"/>
      <c r="BY29" s="15"/>
      <c r="BZ29" s="14"/>
      <c r="CA29" s="99"/>
      <c r="CB29" s="14"/>
      <c r="CC29" s="14"/>
      <c r="CD29" s="15"/>
      <c r="CE29" s="15"/>
      <c r="CF29" s="14"/>
      <c r="CG29" s="99"/>
      <c r="CH29" s="14"/>
      <c r="CI29" s="14"/>
      <c r="CJ29" s="15"/>
      <c r="CK29" s="15"/>
      <c r="CL29" s="14"/>
      <c r="CM29" s="99"/>
      <c r="CN29" s="18"/>
      <c r="CO29" s="18"/>
      <c r="CP29" s="19"/>
      <c r="CQ29" s="182"/>
      <c r="CR29" s="100"/>
      <c r="CS29" s="101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</row>
    <row r="30" s="54" customFormat="true" ht="15.75" hidden="false" customHeight="false" outlineLevel="0" collapsed="false">
      <c r="A30" s="21" t="s">
        <v>24</v>
      </c>
      <c r="B30" s="22"/>
      <c r="C30" s="22" t="n">
        <f aca="false">F29/C29*100</f>
        <v>36.8790667329144</v>
      </c>
      <c r="D30" s="24"/>
      <c r="E30" s="24"/>
      <c r="F30" s="22"/>
      <c r="G30" s="23"/>
      <c r="H30" s="22"/>
      <c r="I30" s="22"/>
      <c r="J30" s="25"/>
      <c r="K30" s="25"/>
      <c r="L30" s="22"/>
      <c r="M30" s="51"/>
      <c r="N30" s="22"/>
      <c r="O30" s="22"/>
      <c r="P30" s="25"/>
      <c r="Q30" s="25"/>
      <c r="R30" s="25"/>
      <c r="S30" s="26"/>
      <c r="T30" s="22"/>
      <c r="U30" s="22"/>
      <c r="V30" s="25"/>
      <c r="W30" s="25"/>
      <c r="X30" s="22"/>
      <c r="Y30" s="102"/>
      <c r="Z30" s="22"/>
      <c r="AA30" s="22"/>
      <c r="AB30" s="25"/>
      <c r="AC30" s="25"/>
      <c r="AD30" s="22"/>
      <c r="AE30" s="102"/>
      <c r="AF30" s="22"/>
      <c r="AG30" s="22"/>
      <c r="AH30" s="25"/>
      <c r="AI30" s="25"/>
      <c r="AJ30" s="22"/>
      <c r="AK30" s="102"/>
      <c r="AL30" s="22"/>
      <c r="AM30" s="22"/>
      <c r="AN30" s="25"/>
      <c r="AO30" s="25"/>
      <c r="AP30" s="22"/>
      <c r="AQ30" s="102"/>
      <c r="AR30" s="22"/>
      <c r="AS30" s="22"/>
      <c r="AT30" s="25"/>
      <c r="AU30" s="25"/>
      <c r="AV30" s="22"/>
      <c r="AW30" s="22"/>
      <c r="AX30" s="22"/>
      <c r="AY30" s="22"/>
      <c r="AZ30" s="25"/>
      <c r="BA30" s="25"/>
      <c r="BB30" s="22"/>
      <c r="BC30" s="102"/>
      <c r="BD30" s="22"/>
      <c r="BE30" s="22"/>
      <c r="BF30" s="25"/>
      <c r="BG30" s="25"/>
      <c r="BH30" s="22"/>
      <c r="BI30" s="102"/>
      <c r="BJ30" s="22"/>
      <c r="BK30" s="22"/>
      <c r="BL30" s="25"/>
      <c r="BM30" s="25"/>
      <c r="BN30" s="22"/>
      <c r="BO30" s="102"/>
      <c r="BP30" s="22"/>
      <c r="BQ30" s="22"/>
      <c r="BR30" s="25"/>
      <c r="BS30" s="25"/>
      <c r="BT30" s="22"/>
      <c r="BU30" s="102"/>
      <c r="BV30" s="22"/>
      <c r="BW30" s="22"/>
      <c r="BX30" s="25"/>
      <c r="BY30" s="25"/>
      <c r="BZ30" s="22"/>
      <c r="CA30" s="102"/>
      <c r="CB30" s="22"/>
      <c r="CC30" s="22"/>
      <c r="CD30" s="25"/>
      <c r="CE30" s="25"/>
      <c r="CF30" s="22"/>
      <c r="CG30" s="102"/>
      <c r="CH30" s="22"/>
      <c r="CI30" s="22"/>
      <c r="CJ30" s="25"/>
      <c r="CK30" s="25"/>
      <c r="CL30" s="22"/>
      <c r="CM30" s="102"/>
      <c r="CN30" s="39"/>
      <c r="CO30" s="39"/>
      <c r="CP30" s="40"/>
      <c r="CQ30" s="183"/>
      <c r="CR30" s="52"/>
      <c r="CS30" s="103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</row>
    <row r="31" s="58" customFormat="true" ht="56.25" hidden="false" customHeight="true" outlineLevel="0" collapsed="false">
      <c r="A31" s="44" t="s">
        <v>37</v>
      </c>
      <c r="B31" s="14" t="n">
        <f aca="false">H31+N31</f>
        <v>10245991.08</v>
      </c>
      <c r="C31" s="14" t="n">
        <f aca="false">I31+O31</f>
        <v>2947968.89</v>
      </c>
      <c r="D31" s="15" t="n">
        <f aca="false">J31+P31</f>
        <v>9500000</v>
      </c>
      <c r="E31" s="15" t="n">
        <f aca="false">K31+Q31</f>
        <v>1632000</v>
      </c>
      <c r="F31" s="14" t="n">
        <f aca="false">L31+R31</f>
        <v>2110801.28</v>
      </c>
      <c r="G31" s="16" t="n">
        <f aca="false">M31+S31</f>
        <v>0</v>
      </c>
      <c r="H31" s="14" t="n">
        <f aca="false">H33+H35+H37+H39</f>
        <v>10149963.88</v>
      </c>
      <c r="I31" s="14" t="n">
        <f aca="false">I33+I35+I37+I39</f>
        <v>2938066.4</v>
      </c>
      <c r="J31" s="15" t="n">
        <f aca="false">J33+J35+J37+J39</f>
        <v>9383000</v>
      </c>
      <c r="K31" s="15" t="n">
        <f aca="false">K33+K35+K37+K39</f>
        <v>1606000</v>
      </c>
      <c r="L31" s="14" t="n">
        <f aca="false">L33+L35+L37+L39</f>
        <v>2090692.91</v>
      </c>
      <c r="M31" s="16" t="n">
        <f aca="false">M33+M35+M37+M39</f>
        <v>0</v>
      </c>
      <c r="N31" s="14" t="n">
        <f aca="false">T31+Z31+AF31+AL31+AR31+AX31+BD31+BJ31+BP31+BV31+CB31+CH31+CN31</f>
        <v>96027.2</v>
      </c>
      <c r="O31" s="14" t="n">
        <f aca="false">U31+AA31+AG31+AM31+AS31+AY31+BE31+BK31+BQ31+BW31+CC31+CI31+CO31</f>
        <v>9902.49</v>
      </c>
      <c r="P31" s="14" t="n">
        <f aca="false">V31+AB31+AH31+AN31+AT31+AZ31+BF31+BL31+BR31+BX31+CD31+CJ31+CQ31</f>
        <v>117000</v>
      </c>
      <c r="Q31" s="14" t="n">
        <f aca="false">W31+AC31+AI31+AO31+AU31+BA31+BG31+BM31+BS31+BY31+CE31+CK31+CR31</f>
        <v>26000</v>
      </c>
      <c r="R31" s="14" t="n">
        <f aca="false">X31+AD31+AJ31+AP31+AV31+BB31+BH31+BN31+BT31+BZ31+CF31+CL31+CS31</f>
        <v>20108.37</v>
      </c>
      <c r="S31" s="17" t="n">
        <f aca="false">Y31+AE31+AK31+AQ31+AW31+BC31+BI31+BO31+BU31+CA31+CG31+CM31+CT31</f>
        <v>0</v>
      </c>
      <c r="T31" s="14"/>
      <c r="U31" s="14"/>
      <c r="V31" s="15"/>
      <c r="W31" s="15"/>
      <c r="X31" s="14"/>
      <c r="Y31" s="99"/>
      <c r="Z31" s="104" t="n">
        <f aca="false">Z33+Z35+Z37+Z39</f>
        <v>0</v>
      </c>
      <c r="AA31" s="104" t="n">
        <f aca="false">AA33+AA35+AA37+AA39</f>
        <v>0</v>
      </c>
      <c r="AB31" s="104" t="n">
        <f aca="false">AB33+AB35+AB37+AB39</f>
        <v>0</v>
      </c>
      <c r="AC31" s="104" t="n">
        <f aca="false">AC33+AC35+AC37+AC39</f>
        <v>0</v>
      </c>
      <c r="AD31" s="104" t="n">
        <f aca="false">AD33+AD35+AD37+AD39</f>
        <v>0</v>
      </c>
      <c r="AE31" s="104" t="n">
        <f aca="false">AE33+AE35+AE37+AE39</f>
        <v>0</v>
      </c>
      <c r="AF31" s="104" t="n">
        <f aca="false">AF33+AF35+AF37+AF39</f>
        <v>0</v>
      </c>
      <c r="AG31" s="104" t="n">
        <f aca="false">AG33+AG35+AG37+AG39</f>
        <v>0</v>
      </c>
      <c r="AH31" s="104" t="n">
        <f aca="false">AH33+AH35+AH37+AH39</f>
        <v>0</v>
      </c>
      <c r="AI31" s="104" t="n">
        <f aca="false">AI33+AI35+AI37+AI39</f>
        <v>0</v>
      </c>
      <c r="AJ31" s="104" t="n">
        <f aca="false">AJ33+AJ35+AJ37+AJ39</f>
        <v>0</v>
      </c>
      <c r="AK31" s="104" t="n">
        <f aca="false">AK33+AK35+AK37+AK39</f>
        <v>0</v>
      </c>
      <c r="AL31" s="104" t="n">
        <f aca="false">AL33+AL35+AL37+AL39</f>
        <v>0</v>
      </c>
      <c r="AM31" s="104" t="n">
        <f aca="false">AM33+AM35+AM37+AM39</f>
        <v>0</v>
      </c>
      <c r="AN31" s="104" t="n">
        <f aca="false">AN33+AN35+AN37+AN39</f>
        <v>0</v>
      </c>
      <c r="AO31" s="104" t="n">
        <f aca="false">AO33+AO35+AO37+AO39</f>
        <v>0</v>
      </c>
      <c r="AP31" s="104" t="n">
        <f aca="false">AP33+AP35+AP37+AP39</f>
        <v>0</v>
      </c>
      <c r="AQ31" s="104" t="n">
        <f aca="false">AQ33+AQ35+AQ37+AQ39</f>
        <v>0</v>
      </c>
      <c r="AR31" s="104" t="n">
        <f aca="false">AR33+AR35+AR37+AR39</f>
        <v>0</v>
      </c>
      <c r="AS31" s="104" t="n">
        <f aca="false">AS33+AS35+AS37+AS39</f>
        <v>0</v>
      </c>
      <c r="AT31" s="104" t="n">
        <f aca="false">AT33+AT35+AT37+AT39</f>
        <v>0</v>
      </c>
      <c r="AU31" s="104" t="n">
        <f aca="false">AU33+AU35+AU37+AU39</f>
        <v>0</v>
      </c>
      <c r="AV31" s="104" t="n">
        <f aca="false">AV33+AV35+AV37+AV39</f>
        <v>0</v>
      </c>
      <c r="AW31" s="104" t="n">
        <f aca="false">AW33+AW35+AW37+AW39</f>
        <v>0</v>
      </c>
      <c r="AX31" s="104" t="n">
        <f aca="false">AX33+AX35+AX37+AX39</f>
        <v>1229.33</v>
      </c>
      <c r="AY31" s="104" t="n">
        <f aca="false">AY33+AY35+AY37+AY39</f>
        <v>0</v>
      </c>
      <c r="AZ31" s="104" t="n">
        <f aca="false">AZ33+AZ35+AZ37+AZ39</f>
        <v>1000</v>
      </c>
      <c r="BA31" s="104" t="n">
        <f aca="false">BA33+BA35+BA37+BA39</f>
        <v>0</v>
      </c>
      <c r="BB31" s="104" t="n">
        <f aca="false">BB33+BB35+BB37+BB39</f>
        <v>0</v>
      </c>
      <c r="BC31" s="104" t="n">
        <f aca="false">BC33+BC35+BC37+BC39</f>
        <v>0</v>
      </c>
      <c r="BD31" s="104" t="n">
        <f aca="false">BD33+BD35+BD37+BD39</f>
        <v>10979.3</v>
      </c>
      <c r="BE31" s="104" t="n">
        <f aca="false">BE33+BE35+BE37+BE39</f>
        <v>0</v>
      </c>
      <c r="BF31" s="104" t="n">
        <f aca="false">BF33+BF35+BF37+BF39</f>
        <v>7000</v>
      </c>
      <c r="BG31" s="104" t="n">
        <f aca="false">BG33+BG35+BG37+BG39</f>
        <v>0</v>
      </c>
      <c r="BH31" s="104" t="n">
        <f aca="false">BH33+BH35+BH37+BH39</f>
        <v>0</v>
      </c>
      <c r="BI31" s="104" t="n">
        <f aca="false">BI33+BI35+BI37+BI39</f>
        <v>0</v>
      </c>
      <c r="BJ31" s="104" t="n">
        <f aca="false">BJ33+BJ35+BJ37+BJ39</f>
        <v>0</v>
      </c>
      <c r="BK31" s="104" t="n">
        <f aca="false">BK33+BK35+BK37+BK39</f>
        <v>0</v>
      </c>
      <c r="BL31" s="104" t="n">
        <f aca="false">BL33+BL35+BL37+BL39</f>
        <v>0</v>
      </c>
      <c r="BM31" s="104" t="n">
        <f aca="false">BM33+BM35+BM37+BM39</f>
        <v>0</v>
      </c>
      <c r="BN31" s="104" t="n">
        <f aca="false">BN33+BN35+BN37+BN39</f>
        <v>0</v>
      </c>
      <c r="BO31" s="104" t="n">
        <f aca="false">BO33+BO35+BO37+BO39</f>
        <v>0</v>
      </c>
      <c r="BP31" s="104" t="n">
        <f aca="false">BP33+BP35+BP37+BP39</f>
        <v>2542.69</v>
      </c>
      <c r="BQ31" s="104" t="n">
        <f aca="false">BQ33+BQ35+BQ37+BQ39</f>
        <v>0</v>
      </c>
      <c r="BR31" s="104" t="n">
        <f aca="false">BR33+BR35+BR37+BR39</f>
        <v>3000</v>
      </c>
      <c r="BS31" s="104" t="n">
        <f aca="false">BS33+BS35+BS37+BS39</f>
        <v>0</v>
      </c>
      <c r="BT31" s="104" t="n">
        <f aca="false">BT33+BT35+BT37+BT39</f>
        <v>0</v>
      </c>
      <c r="BU31" s="104" t="n">
        <f aca="false">BU33+BU35+BU37+BU39</f>
        <v>0</v>
      </c>
      <c r="BV31" s="104" t="n">
        <f aca="false">BV33+BV35+BV37+BV39</f>
        <v>0</v>
      </c>
      <c r="BW31" s="104" t="n">
        <f aca="false">BW33+BW35+BW37+BW39</f>
        <v>0</v>
      </c>
      <c r="BX31" s="104" t="n">
        <f aca="false">BX33+BX35+BX37+BX39</f>
        <v>0</v>
      </c>
      <c r="BY31" s="104" t="n">
        <f aca="false">BY33+BY35+BY37+BY39</f>
        <v>0</v>
      </c>
      <c r="BZ31" s="104" t="n">
        <f aca="false">BZ33+BZ35+BZ37+BZ39</f>
        <v>0</v>
      </c>
      <c r="CA31" s="104" t="n">
        <f aca="false">CA33+CA35+CA37+CA39</f>
        <v>0</v>
      </c>
      <c r="CB31" s="104" t="n">
        <f aca="false">CB33+CB35+CB37+CB39</f>
        <v>0</v>
      </c>
      <c r="CC31" s="104" t="n">
        <f aca="false">CC33+CC35+CC37+CC39</f>
        <v>0</v>
      </c>
      <c r="CD31" s="104" t="n">
        <f aca="false">CD33+CD35+CD37+CD39</f>
        <v>0</v>
      </c>
      <c r="CE31" s="104" t="n">
        <f aca="false">CE33+CE35+CE37+CE39</f>
        <v>0</v>
      </c>
      <c r="CF31" s="104" t="n">
        <f aca="false">CF33+CF35+CF37+CF39</f>
        <v>0</v>
      </c>
      <c r="CG31" s="104" t="n">
        <f aca="false">CG33+CG35+CG37+CG39</f>
        <v>0</v>
      </c>
      <c r="CH31" s="104" t="n">
        <f aca="false">CH33+CH35+CH37+CH39</f>
        <v>81275.88</v>
      </c>
      <c r="CI31" s="104" t="n">
        <f aca="false">CI33+CI35+CI37+CI39</f>
        <v>9902.49</v>
      </c>
      <c r="CJ31" s="104" t="n">
        <f aca="false">CJ33+CJ35+CJ37+CJ39</f>
        <v>106000</v>
      </c>
      <c r="CK31" s="104" t="n">
        <f aca="false">CK33+CK35+CK37+CK39</f>
        <v>26000</v>
      </c>
      <c r="CL31" s="104" t="n">
        <f aca="false">CL33+CL35+CL37+CL39</f>
        <v>20108.37</v>
      </c>
      <c r="CM31" s="104" t="n">
        <f aca="false">CM33+CM35+CM37+CM39</f>
        <v>0</v>
      </c>
      <c r="CN31" s="104" t="n">
        <f aca="false">CN33+CN35+CN37+CN39</f>
        <v>0</v>
      </c>
      <c r="CO31" s="104" t="n">
        <f aca="false">CO33+CO35+CO37+CO39</f>
        <v>0</v>
      </c>
      <c r="CP31" s="104" t="n">
        <f aca="false">CP33+CP35+CP37+CP39</f>
        <v>0</v>
      </c>
      <c r="CQ31" s="182" t="n">
        <f aca="false">CQ33+CQ35+CQ37+CQ39</f>
        <v>0</v>
      </c>
      <c r="CR31" s="104" t="n">
        <f aca="false">CR33+CR35+CR37+CR39</f>
        <v>0</v>
      </c>
      <c r="CS31" s="104" t="n">
        <f aca="false">CS33+CS35+CS37+CS39</f>
        <v>0</v>
      </c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</row>
    <row r="32" s="54" customFormat="true" ht="15.75" hidden="false" customHeight="true" outlineLevel="0" collapsed="false">
      <c r="A32" s="21" t="s">
        <v>24</v>
      </c>
      <c r="B32" s="22"/>
      <c r="C32" s="23" t="n">
        <f aca="false">F31/C31*100</f>
        <v>71.6018845097107</v>
      </c>
      <c r="D32" s="24"/>
      <c r="E32" s="24"/>
      <c r="F32" s="23" t="n">
        <f aca="false">F31/E31*100</f>
        <v>129.33831372549</v>
      </c>
      <c r="G32" s="23"/>
      <c r="H32" s="22"/>
      <c r="I32" s="22"/>
      <c r="J32" s="25"/>
      <c r="K32" s="25"/>
      <c r="L32" s="22"/>
      <c r="M32" s="23"/>
      <c r="N32" s="22"/>
      <c r="O32" s="22"/>
      <c r="P32" s="25"/>
      <c r="Q32" s="25"/>
      <c r="R32" s="25"/>
      <c r="S32" s="26"/>
      <c r="T32" s="22"/>
      <c r="U32" s="22"/>
      <c r="V32" s="25"/>
      <c r="W32" s="25"/>
      <c r="X32" s="22"/>
      <c r="Y32" s="102"/>
      <c r="Z32" s="105"/>
      <c r="AA32" s="105"/>
      <c r="AB32" s="106"/>
      <c r="AC32" s="106"/>
      <c r="AD32" s="105"/>
      <c r="AE32" s="106"/>
      <c r="AF32" s="22"/>
      <c r="AG32" s="22"/>
      <c r="AH32" s="25"/>
      <c r="AI32" s="25"/>
      <c r="AJ32" s="22"/>
      <c r="AK32" s="102"/>
      <c r="AL32" s="22"/>
      <c r="AM32" s="22"/>
      <c r="AN32" s="25"/>
      <c r="AO32" s="25"/>
      <c r="AP32" s="22"/>
      <c r="AQ32" s="102"/>
      <c r="AR32" s="22"/>
      <c r="AS32" s="22"/>
      <c r="AT32" s="25"/>
      <c r="AU32" s="25"/>
      <c r="AV32" s="22"/>
      <c r="AW32" s="22"/>
      <c r="AX32" s="22"/>
      <c r="AY32" s="22"/>
      <c r="AZ32" s="25"/>
      <c r="BA32" s="25"/>
      <c r="BB32" s="22"/>
      <c r="BC32" s="25"/>
      <c r="BD32" s="22"/>
      <c r="BE32" s="22"/>
      <c r="BF32" s="25"/>
      <c r="BG32" s="25"/>
      <c r="BH32" s="22"/>
      <c r="BI32" s="102"/>
      <c r="BJ32" s="22"/>
      <c r="BK32" s="22"/>
      <c r="BL32" s="25"/>
      <c r="BM32" s="25"/>
      <c r="BN32" s="22"/>
      <c r="BO32" s="102"/>
      <c r="BP32" s="105"/>
      <c r="BQ32" s="105"/>
      <c r="BR32" s="102"/>
      <c r="BS32" s="102"/>
      <c r="BT32" s="105"/>
      <c r="BU32" s="102"/>
      <c r="BV32" s="22"/>
      <c r="BW32" s="22"/>
      <c r="BX32" s="25"/>
      <c r="BY32" s="25"/>
      <c r="BZ32" s="22"/>
      <c r="CA32" s="102"/>
      <c r="CB32" s="22"/>
      <c r="CC32" s="22"/>
      <c r="CD32" s="25"/>
      <c r="CE32" s="25"/>
      <c r="CF32" s="22"/>
      <c r="CG32" s="102"/>
      <c r="CH32" s="22"/>
      <c r="CI32" s="22"/>
      <c r="CJ32" s="25"/>
      <c r="CK32" s="25"/>
      <c r="CL32" s="22"/>
      <c r="CM32" s="25"/>
      <c r="CN32" s="39"/>
      <c r="CO32" s="39"/>
      <c r="CP32" s="40"/>
      <c r="CQ32" s="183"/>
      <c r="CR32" s="52"/>
      <c r="CS32" s="103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</row>
    <row r="33" s="122" customFormat="true" ht="18.75" hidden="false" customHeight="true" outlineLevel="0" collapsed="false">
      <c r="A33" s="107" t="s">
        <v>38</v>
      </c>
      <c r="B33" s="14" t="n">
        <f aca="false">H33+N33</f>
        <v>37400</v>
      </c>
      <c r="C33" s="14" t="n">
        <f aca="false">I33+O33</f>
        <v>0</v>
      </c>
      <c r="D33" s="15" t="n">
        <f aca="false">J33+P33</f>
        <v>37000</v>
      </c>
      <c r="E33" s="55" t="n">
        <f aca="false">K33+Q33</f>
        <v>0</v>
      </c>
      <c r="F33" s="56" t="n">
        <f aca="false">L33+R33</f>
        <v>0</v>
      </c>
      <c r="G33" s="57" t="n">
        <f aca="false">M33+S33</f>
        <v>0</v>
      </c>
      <c r="H33" s="108" t="n">
        <v>37400</v>
      </c>
      <c r="I33" s="60" t="n">
        <v>0</v>
      </c>
      <c r="J33" s="109" t="n">
        <v>37000</v>
      </c>
      <c r="K33" s="109" t="n">
        <v>0</v>
      </c>
      <c r="L33" s="110" t="n">
        <v>0</v>
      </c>
      <c r="M33" s="111"/>
      <c r="N33" s="112"/>
      <c r="O33" s="112"/>
      <c r="P33" s="113"/>
      <c r="Q33" s="113"/>
      <c r="R33" s="113"/>
      <c r="S33" s="114"/>
      <c r="T33" s="115"/>
      <c r="U33" s="115"/>
      <c r="V33" s="116"/>
      <c r="W33" s="116"/>
      <c r="X33" s="112"/>
      <c r="Y33" s="116"/>
      <c r="Z33" s="112"/>
      <c r="AA33" s="112"/>
      <c r="AB33" s="116"/>
      <c r="AC33" s="116"/>
      <c r="AD33" s="112"/>
      <c r="AE33" s="116"/>
      <c r="AF33" s="112"/>
      <c r="AG33" s="112"/>
      <c r="AH33" s="116"/>
      <c r="AI33" s="116"/>
      <c r="AJ33" s="112"/>
      <c r="AK33" s="116"/>
      <c r="AL33" s="112"/>
      <c r="AM33" s="112"/>
      <c r="AN33" s="116"/>
      <c r="AO33" s="116"/>
      <c r="AP33" s="112"/>
      <c r="AQ33" s="116"/>
      <c r="AR33" s="112"/>
      <c r="AS33" s="112"/>
      <c r="AT33" s="116"/>
      <c r="AU33" s="116"/>
      <c r="AV33" s="112"/>
      <c r="AW33" s="112"/>
      <c r="AX33" s="112"/>
      <c r="AY33" s="112"/>
      <c r="AZ33" s="116"/>
      <c r="BA33" s="116"/>
      <c r="BB33" s="112"/>
      <c r="BC33" s="116"/>
      <c r="BD33" s="112"/>
      <c r="BE33" s="112"/>
      <c r="BF33" s="116"/>
      <c r="BG33" s="116"/>
      <c r="BH33" s="112"/>
      <c r="BI33" s="116"/>
      <c r="BJ33" s="112"/>
      <c r="BK33" s="112"/>
      <c r="BL33" s="116"/>
      <c r="BM33" s="116"/>
      <c r="BN33" s="112"/>
      <c r="BO33" s="116"/>
      <c r="BP33" s="112"/>
      <c r="BQ33" s="112"/>
      <c r="BR33" s="116"/>
      <c r="BS33" s="116"/>
      <c r="BT33" s="112"/>
      <c r="BU33" s="116"/>
      <c r="BV33" s="112"/>
      <c r="BW33" s="112"/>
      <c r="BX33" s="116"/>
      <c r="BY33" s="116"/>
      <c r="BZ33" s="112"/>
      <c r="CA33" s="116"/>
      <c r="CB33" s="112"/>
      <c r="CC33" s="112"/>
      <c r="CD33" s="116"/>
      <c r="CE33" s="116"/>
      <c r="CF33" s="112"/>
      <c r="CG33" s="116"/>
      <c r="CH33" s="112"/>
      <c r="CI33" s="112"/>
      <c r="CJ33" s="117"/>
      <c r="CK33" s="116"/>
      <c r="CL33" s="112"/>
      <c r="CM33" s="116"/>
      <c r="CN33" s="66"/>
      <c r="CO33" s="66"/>
      <c r="CP33" s="118"/>
      <c r="CQ33" s="118"/>
      <c r="CR33" s="66"/>
      <c r="CS33" s="119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68"/>
      <c r="FK33" s="68"/>
      <c r="FL33" s="68"/>
      <c r="FM33" s="121"/>
    </row>
    <row r="34" s="132" customFormat="true" ht="18.75" hidden="false" customHeight="true" outlineLevel="0" collapsed="false">
      <c r="A34" s="21" t="s">
        <v>24</v>
      </c>
      <c r="B34" s="22"/>
      <c r="C34" s="22" t="e">
        <f aca="false">F33/C33*100</f>
        <v>#DIV/0!</v>
      </c>
      <c r="D34" s="24"/>
      <c r="E34" s="24"/>
      <c r="F34" s="22"/>
      <c r="G34" s="23"/>
      <c r="H34" s="123"/>
      <c r="I34" s="69"/>
      <c r="J34" s="124"/>
      <c r="K34" s="124"/>
      <c r="L34" s="125"/>
      <c r="M34" s="126"/>
      <c r="N34" s="127"/>
      <c r="O34" s="127"/>
      <c r="P34" s="128"/>
      <c r="Q34" s="128"/>
      <c r="R34" s="128"/>
      <c r="S34" s="129"/>
      <c r="T34" s="123"/>
      <c r="U34" s="123"/>
      <c r="V34" s="130"/>
      <c r="W34" s="130"/>
      <c r="X34" s="127"/>
      <c r="Y34" s="130"/>
      <c r="Z34" s="127"/>
      <c r="AA34" s="127"/>
      <c r="AB34" s="130"/>
      <c r="AC34" s="130"/>
      <c r="AD34" s="127"/>
      <c r="AE34" s="130"/>
      <c r="AF34" s="127"/>
      <c r="AG34" s="127"/>
      <c r="AH34" s="130"/>
      <c r="AI34" s="130"/>
      <c r="AJ34" s="127"/>
      <c r="AK34" s="130"/>
      <c r="AL34" s="127"/>
      <c r="AM34" s="127"/>
      <c r="AN34" s="130"/>
      <c r="AO34" s="130"/>
      <c r="AP34" s="127"/>
      <c r="AQ34" s="130"/>
      <c r="AR34" s="127"/>
      <c r="AS34" s="127"/>
      <c r="AT34" s="130"/>
      <c r="AU34" s="130"/>
      <c r="AV34" s="127"/>
      <c r="AW34" s="127"/>
      <c r="AX34" s="127"/>
      <c r="AY34" s="127"/>
      <c r="AZ34" s="130"/>
      <c r="BA34" s="130"/>
      <c r="BB34" s="127"/>
      <c r="BC34" s="130"/>
      <c r="BD34" s="127"/>
      <c r="BE34" s="127"/>
      <c r="BF34" s="130"/>
      <c r="BG34" s="130"/>
      <c r="BH34" s="127"/>
      <c r="BI34" s="130"/>
      <c r="BJ34" s="127"/>
      <c r="BK34" s="127"/>
      <c r="BL34" s="130"/>
      <c r="BM34" s="130"/>
      <c r="BN34" s="127"/>
      <c r="BO34" s="130"/>
      <c r="BP34" s="127"/>
      <c r="BQ34" s="127"/>
      <c r="BR34" s="130"/>
      <c r="BS34" s="130"/>
      <c r="BT34" s="127"/>
      <c r="BU34" s="130"/>
      <c r="BV34" s="127"/>
      <c r="BW34" s="127"/>
      <c r="BX34" s="130"/>
      <c r="BY34" s="130"/>
      <c r="BZ34" s="127"/>
      <c r="CA34" s="130"/>
      <c r="CB34" s="127"/>
      <c r="CC34" s="127"/>
      <c r="CD34" s="130"/>
      <c r="CE34" s="130"/>
      <c r="CF34" s="127"/>
      <c r="CG34" s="130"/>
      <c r="CH34" s="127"/>
      <c r="CI34" s="127"/>
      <c r="CJ34" s="124"/>
      <c r="CK34" s="130"/>
      <c r="CL34" s="127"/>
      <c r="CM34" s="130"/>
      <c r="CN34" s="75"/>
      <c r="CO34" s="75"/>
      <c r="CP34" s="131"/>
      <c r="CQ34" s="131"/>
      <c r="CR34" s="75"/>
      <c r="CS34" s="13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68"/>
      <c r="FK34" s="68"/>
      <c r="FL34" s="68"/>
      <c r="FM34" s="121"/>
    </row>
    <row r="35" customFormat="false" ht="31.5" hidden="false" customHeight="false" outlineLevel="0" collapsed="false">
      <c r="A35" s="107" t="s">
        <v>39</v>
      </c>
      <c r="B35" s="14" t="n">
        <f aca="false">H35+N35</f>
        <v>6966279.59</v>
      </c>
      <c r="C35" s="14" t="n">
        <f aca="false">I35+O35</f>
        <v>2294284.47</v>
      </c>
      <c r="D35" s="15" t="n">
        <f aca="false">J35+P35</f>
        <v>6311000</v>
      </c>
      <c r="E35" s="15" t="n">
        <f aca="false">K35+Q35</f>
        <v>1000000</v>
      </c>
      <c r="F35" s="14" t="n">
        <f aca="false">L35+R35</f>
        <v>1356628.92</v>
      </c>
      <c r="G35" s="16" t="n">
        <f aca="false">M35+S35</f>
        <v>0</v>
      </c>
      <c r="H35" s="108" t="n">
        <v>6951528.27</v>
      </c>
      <c r="I35" s="60" t="n">
        <v>2294284.47</v>
      </c>
      <c r="J35" s="133" t="n">
        <v>6300000</v>
      </c>
      <c r="K35" s="133" t="n">
        <v>1000000</v>
      </c>
      <c r="L35" s="134" t="n">
        <v>1356628.92</v>
      </c>
      <c r="M35" s="135"/>
      <c r="N35" s="14" t="n">
        <f aca="false">T35+Z35+AF35+AL35+AR35+AX35+BD35+BJ35+BP35+BV35+CB35+CH35+CN35</f>
        <v>14751.32</v>
      </c>
      <c r="O35" s="14" t="n">
        <f aca="false">U35+AA35+AG35+AM35+AS35+AY35+BE35+BK35+BQ35+BW35+CC35+CI35+CO35</f>
        <v>0</v>
      </c>
      <c r="P35" s="14" t="n">
        <f aca="false">V35+AB35+AH35+AN35+AT35+AZ35+BF35+BL35+BR35+BX35+CD35+CJ35+CQ35</f>
        <v>11000</v>
      </c>
      <c r="Q35" s="14" t="n">
        <f aca="false">W35+AC35+AI35+AO35+AU35+BA35+BG35+BM35+BS35+BY35+CE35+CK35+CR35</f>
        <v>0</v>
      </c>
      <c r="R35" s="14" t="n">
        <f aca="false">X35+AD35+AJ35+AP35+AV35+BB35+BH35+BN35+BT35+BZ35+CF35+CL35+CS35</f>
        <v>0</v>
      </c>
      <c r="S35" s="17" t="n">
        <f aca="false">Y35+AE35+AK35+AQ35+AW35+BC35+BI35+BO35+BU35+CA35+CG35+CM35+CT35</f>
        <v>0</v>
      </c>
      <c r="T35" s="60"/>
      <c r="U35" s="60"/>
      <c r="V35" s="61"/>
      <c r="W35" s="61"/>
      <c r="X35" s="60"/>
      <c r="Y35" s="99"/>
      <c r="Z35" s="60"/>
      <c r="AA35" s="60"/>
      <c r="AB35" s="61"/>
      <c r="AC35" s="61"/>
      <c r="AD35" s="60"/>
      <c r="AE35" s="99"/>
      <c r="AF35" s="60"/>
      <c r="AG35" s="60"/>
      <c r="AH35" s="61"/>
      <c r="AI35" s="61"/>
      <c r="AJ35" s="60"/>
      <c r="AK35" s="99"/>
      <c r="AL35" s="60"/>
      <c r="AM35" s="60"/>
      <c r="AN35" s="61"/>
      <c r="AO35" s="61"/>
      <c r="AP35" s="60"/>
      <c r="AQ35" s="99"/>
      <c r="AR35" s="60"/>
      <c r="AS35" s="60"/>
      <c r="AT35" s="61"/>
      <c r="AU35" s="61"/>
      <c r="AV35" s="60"/>
      <c r="AW35" s="60"/>
      <c r="AX35" s="60" t="n">
        <v>1229.33</v>
      </c>
      <c r="AY35" s="60"/>
      <c r="AZ35" s="61" t="n">
        <v>1000</v>
      </c>
      <c r="BA35" s="61"/>
      <c r="BB35" s="60"/>
      <c r="BC35" s="99"/>
      <c r="BD35" s="60" t="n">
        <v>10979.3</v>
      </c>
      <c r="BE35" s="60"/>
      <c r="BF35" s="61" t="n">
        <v>7000</v>
      </c>
      <c r="BG35" s="61"/>
      <c r="BH35" s="60"/>
      <c r="BI35" s="99"/>
      <c r="BJ35" s="60"/>
      <c r="BK35" s="60"/>
      <c r="BL35" s="61"/>
      <c r="BM35" s="61"/>
      <c r="BN35" s="60"/>
      <c r="BO35" s="99"/>
      <c r="BP35" s="60" t="n">
        <v>2542.69</v>
      </c>
      <c r="BQ35" s="60"/>
      <c r="BR35" s="61" t="n">
        <v>3000</v>
      </c>
      <c r="BS35" s="61"/>
      <c r="BT35" s="60"/>
      <c r="BU35" s="99"/>
      <c r="BV35" s="60"/>
      <c r="BW35" s="60"/>
      <c r="BX35" s="61"/>
      <c r="BY35" s="61"/>
      <c r="BZ35" s="60"/>
      <c r="CA35" s="99"/>
      <c r="CB35" s="60"/>
      <c r="CC35" s="60"/>
      <c r="CD35" s="61"/>
      <c r="CE35" s="61"/>
      <c r="CF35" s="60"/>
      <c r="CG35" s="99"/>
      <c r="CH35" s="60"/>
      <c r="CI35" s="60"/>
      <c r="CJ35" s="61"/>
      <c r="CK35" s="61"/>
      <c r="CL35" s="60"/>
      <c r="CM35" s="99"/>
      <c r="CN35" s="64"/>
      <c r="CO35" s="64"/>
      <c r="CP35" s="65"/>
      <c r="CQ35" s="182"/>
      <c r="CR35" s="66"/>
      <c r="CS35" s="136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  <c r="FK35" s="68"/>
      <c r="FL35" s="68"/>
      <c r="FM35" s="68"/>
    </row>
    <row r="36" s="77" customFormat="true" ht="15.75" hidden="false" customHeight="false" outlineLevel="0" collapsed="false">
      <c r="A36" s="21" t="s">
        <v>24</v>
      </c>
      <c r="B36" s="22"/>
      <c r="C36" s="22" t="n">
        <f aca="false">F35/C35*100</f>
        <v>59.1308069134077</v>
      </c>
      <c r="D36" s="24"/>
      <c r="E36" s="24"/>
      <c r="F36" s="22"/>
      <c r="G36" s="23"/>
      <c r="H36" s="123"/>
      <c r="I36" s="69"/>
      <c r="J36" s="137"/>
      <c r="K36" s="137"/>
      <c r="L36" s="123"/>
      <c r="M36" s="138"/>
      <c r="N36" s="22"/>
      <c r="O36" s="22"/>
      <c r="P36" s="25"/>
      <c r="Q36" s="25"/>
      <c r="R36" s="25"/>
      <c r="S36" s="26"/>
      <c r="T36" s="69"/>
      <c r="U36" s="69"/>
      <c r="V36" s="70"/>
      <c r="W36" s="70"/>
      <c r="X36" s="69"/>
      <c r="Y36" s="102"/>
      <c r="Z36" s="69"/>
      <c r="AA36" s="69"/>
      <c r="AB36" s="70"/>
      <c r="AC36" s="70"/>
      <c r="AD36" s="69"/>
      <c r="AE36" s="102"/>
      <c r="AF36" s="69"/>
      <c r="AG36" s="69"/>
      <c r="AH36" s="70"/>
      <c r="AI36" s="70"/>
      <c r="AJ36" s="69"/>
      <c r="AK36" s="102"/>
      <c r="AL36" s="69"/>
      <c r="AM36" s="69"/>
      <c r="AN36" s="70"/>
      <c r="AO36" s="70"/>
      <c r="AP36" s="69"/>
      <c r="AQ36" s="102"/>
      <c r="AR36" s="69"/>
      <c r="AS36" s="69"/>
      <c r="AT36" s="70"/>
      <c r="AU36" s="70"/>
      <c r="AV36" s="69"/>
      <c r="AW36" s="69"/>
      <c r="AX36" s="69"/>
      <c r="AY36" s="69"/>
      <c r="AZ36" s="70"/>
      <c r="BA36" s="70"/>
      <c r="BB36" s="69"/>
      <c r="BC36" s="102"/>
      <c r="BD36" s="69"/>
      <c r="BE36" s="69"/>
      <c r="BF36" s="70"/>
      <c r="BG36" s="70"/>
      <c r="BH36" s="69"/>
      <c r="BI36" s="102"/>
      <c r="BJ36" s="69"/>
      <c r="BK36" s="69"/>
      <c r="BL36" s="70"/>
      <c r="BM36" s="70"/>
      <c r="BN36" s="69"/>
      <c r="BO36" s="102"/>
      <c r="BP36" s="69"/>
      <c r="BQ36" s="69"/>
      <c r="BR36" s="70"/>
      <c r="BS36" s="70"/>
      <c r="BT36" s="69"/>
      <c r="BU36" s="102"/>
      <c r="BV36" s="69"/>
      <c r="BW36" s="69"/>
      <c r="BX36" s="70"/>
      <c r="BY36" s="70"/>
      <c r="BZ36" s="69"/>
      <c r="CA36" s="102"/>
      <c r="CB36" s="69"/>
      <c r="CC36" s="69"/>
      <c r="CD36" s="70"/>
      <c r="CE36" s="70"/>
      <c r="CF36" s="69"/>
      <c r="CG36" s="102"/>
      <c r="CH36" s="69"/>
      <c r="CI36" s="69"/>
      <c r="CJ36" s="70"/>
      <c r="CK36" s="70"/>
      <c r="CL36" s="69"/>
      <c r="CM36" s="102"/>
      <c r="CN36" s="73"/>
      <c r="CO36" s="73"/>
      <c r="CP36" s="74"/>
      <c r="CQ36" s="183"/>
      <c r="CR36" s="75"/>
      <c r="CS36" s="139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</row>
    <row r="37" customFormat="false" ht="15.75" hidden="false" customHeight="false" outlineLevel="0" collapsed="false">
      <c r="A37" s="59" t="s">
        <v>40</v>
      </c>
      <c r="B37" s="14" t="n">
        <f aca="false">H37+N37</f>
        <v>3005029.16</v>
      </c>
      <c r="C37" s="14" t="n">
        <f aca="false">I37+O37</f>
        <v>595956.51</v>
      </c>
      <c r="D37" s="15" t="n">
        <f aca="false">J37+P37</f>
        <v>3006000</v>
      </c>
      <c r="E37" s="15" t="n">
        <f aca="false">K37+Q37</f>
        <v>596000</v>
      </c>
      <c r="F37" s="14" t="n">
        <f aca="false">L37+R37</f>
        <v>668735.33</v>
      </c>
      <c r="G37" s="16" t="n">
        <f aca="false">M37+S37</f>
        <v>0</v>
      </c>
      <c r="H37" s="60" t="n">
        <v>2923753.28</v>
      </c>
      <c r="I37" s="60" t="n">
        <v>586054.02</v>
      </c>
      <c r="J37" s="61" t="n">
        <v>2900000</v>
      </c>
      <c r="K37" s="61" t="n">
        <v>570000</v>
      </c>
      <c r="L37" s="60" t="n">
        <v>648626.96</v>
      </c>
      <c r="M37" s="62"/>
      <c r="N37" s="14" t="n">
        <f aca="false">T37+Z37+AF37+AL37+AR37+AX37+BD37+BJ37+BP37+BV37+CB37+CH37+CN37</f>
        <v>81275.88</v>
      </c>
      <c r="O37" s="14" t="n">
        <f aca="false">U37+AA37+AG37+AM37+AS37+AY37+BE37+BK37+BQ37+BW37+CC37+CI37+CO37</f>
        <v>9902.49</v>
      </c>
      <c r="P37" s="14" t="n">
        <f aca="false">V37+AB37+AH37+AN37+AT37+AZ37+BF37+BL37+BR37+BX37+CD37+CJ37+CQ37</f>
        <v>106000</v>
      </c>
      <c r="Q37" s="14" t="n">
        <f aca="false">W37+AC37+AI37+AO37+AU37+BA37+BG37+BM37+BS37+BY37+CE37+CK37+CR37</f>
        <v>26000</v>
      </c>
      <c r="R37" s="14" t="n">
        <f aca="false">X37+AD37+AJ37+AP37+AV37+BB37+BH37+BN37+BT37+BZ37+CF37+CL37+CS37</f>
        <v>20108.37</v>
      </c>
      <c r="S37" s="17" t="n">
        <f aca="false">Y37+AE37+AK37+AQ37+AW37+BC37+BI37+BO37+BU37+CA37+CG37+CM37+CT37</f>
        <v>0</v>
      </c>
      <c r="T37" s="60"/>
      <c r="U37" s="60"/>
      <c r="V37" s="61"/>
      <c r="W37" s="61"/>
      <c r="X37" s="60"/>
      <c r="Y37" s="99"/>
      <c r="Z37" s="60"/>
      <c r="AA37" s="60"/>
      <c r="AB37" s="61"/>
      <c r="AC37" s="61"/>
      <c r="AD37" s="60"/>
      <c r="AE37" s="99"/>
      <c r="AF37" s="60"/>
      <c r="AG37" s="60"/>
      <c r="AH37" s="61"/>
      <c r="AI37" s="61"/>
      <c r="AJ37" s="60"/>
      <c r="AK37" s="99"/>
      <c r="AL37" s="60"/>
      <c r="AM37" s="60"/>
      <c r="AN37" s="61"/>
      <c r="AO37" s="61"/>
      <c r="AP37" s="60"/>
      <c r="AQ37" s="99"/>
      <c r="AR37" s="60"/>
      <c r="AS37" s="60"/>
      <c r="AT37" s="61"/>
      <c r="AU37" s="61"/>
      <c r="AV37" s="60"/>
      <c r="AW37" s="60"/>
      <c r="AX37" s="60"/>
      <c r="AY37" s="60"/>
      <c r="AZ37" s="61"/>
      <c r="BA37" s="61"/>
      <c r="BB37" s="60"/>
      <c r="BC37" s="99"/>
      <c r="BD37" s="60"/>
      <c r="BE37" s="60"/>
      <c r="BF37" s="61"/>
      <c r="BG37" s="61"/>
      <c r="BH37" s="60"/>
      <c r="BI37" s="99"/>
      <c r="BJ37" s="60"/>
      <c r="BK37" s="60"/>
      <c r="BL37" s="61"/>
      <c r="BM37" s="61"/>
      <c r="BN37" s="60"/>
      <c r="BO37" s="99"/>
      <c r="BP37" s="60"/>
      <c r="BQ37" s="60"/>
      <c r="BR37" s="61"/>
      <c r="BS37" s="61"/>
      <c r="BT37" s="60"/>
      <c r="BU37" s="99"/>
      <c r="BV37" s="60"/>
      <c r="BW37" s="60"/>
      <c r="BX37" s="61"/>
      <c r="BY37" s="61"/>
      <c r="BZ37" s="60"/>
      <c r="CA37" s="99"/>
      <c r="CB37" s="60"/>
      <c r="CC37" s="60"/>
      <c r="CD37" s="61"/>
      <c r="CE37" s="61"/>
      <c r="CF37" s="60"/>
      <c r="CG37" s="99"/>
      <c r="CH37" s="60" t="n">
        <v>81275.88</v>
      </c>
      <c r="CI37" s="60" t="n">
        <v>9902.49</v>
      </c>
      <c r="CJ37" s="61" t="n">
        <v>106000</v>
      </c>
      <c r="CK37" s="61" t="n">
        <v>26000</v>
      </c>
      <c r="CL37" s="60" t="n">
        <v>20108.37</v>
      </c>
      <c r="CM37" s="99"/>
      <c r="CN37" s="64"/>
      <c r="CO37" s="64"/>
      <c r="CP37" s="65"/>
      <c r="CQ37" s="182"/>
      <c r="CR37" s="66"/>
      <c r="CS37" s="136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</row>
    <row r="38" s="77" customFormat="true" ht="15.75" hidden="false" customHeight="false" outlineLevel="0" collapsed="false">
      <c r="A38" s="21" t="s">
        <v>24</v>
      </c>
      <c r="B38" s="22"/>
      <c r="C38" s="22"/>
      <c r="D38" s="24"/>
      <c r="E38" s="24"/>
      <c r="F38" s="23"/>
      <c r="G38" s="23"/>
      <c r="H38" s="69"/>
      <c r="I38" s="22"/>
      <c r="J38" s="70"/>
      <c r="K38" s="70"/>
      <c r="L38" s="69"/>
      <c r="M38" s="71"/>
      <c r="N38" s="22"/>
      <c r="O38" s="22"/>
      <c r="P38" s="25"/>
      <c r="Q38" s="25"/>
      <c r="R38" s="25"/>
      <c r="S38" s="26"/>
      <c r="T38" s="69"/>
      <c r="U38" s="69"/>
      <c r="V38" s="70"/>
      <c r="W38" s="70"/>
      <c r="X38" s="69"/>
      <c r="Y38" s="102"/>
      <c r="Z38" s="69"/>
      <c r="AA38" s="69"/>
      <c r="AB38" s="70"/>
      <c r="AC38" s="70"/>
      <c r="AD38" s="69"/>
      <c r="AE38" s="102"/>
      <c r="AF38" s="69"/>
      <c r="AG38" s="69"/>
      <c r="AH38" s="70"/>
      <c r="AI38" s="70"/>
      <c r="AJ38" s="69"/>
      <c r="AK38" s="102"/>
      <c r="AL38" s="69"/>
      <c r="AM38" s="69"/>
      <c r="AN38" s="70"/>
      <c r="AO38" s="70"/>
      <c r="AP38" s="69"/>
      <c r="AQ38" s="102"/>
      <c r="AR38" s="69"/>
      <c r="AS38" s="69"/>
      <c r="AT38" s="70"/>
      <c r="AU38" s="70"/>
      <c r="AV38" s="69"/>
      <c r="AW38" s="69"/>
      <c r="AX38" s="69"/>
      <c r="AY38" s="69"/>
      <c r="AZ38" s="70"/>
      <c r="BA38" s="70"/>
      <c r="BB38" s="69"/>
      <c r="BC38" s="102"/>
      <c r="BD38" s="69"/>
      <c r="BE38" s="69"/>
      <c r="BF38" s="70"/>
      <c r="BG38" s="70"/>
      <c r="BH38" s="69"/>
      <c r="BI38" s="102"/>
      <c r="BJ38" s="69"/>
      <c r="BK38" s="69"/>
      <c r="BL38" s="70"/>
      <c r="BM38" s="70"/>
      <c r="BN38" s="69"/>
      <c r="BO38" s="102"/>
      <c r="BP38" s="69"/>
      <c r="BQ38" s="69"/>
      <c r="BR38" s="70"/>
      <c r="BS38" s="70"/>
      <c r="BT38" s="69"/>
      <c r="BU38" s="102"/>
      <c r="BV38" s="69"/>
      <c r="BW38" s="69"/>
      <c r="BX38" s="70"/>
      <c r="BY38" s="70"/>
      <c r="BZ38" s="69"/>
      <c r="CA38" s="102"/>
      <c r="CB38" s="69"/>
      <c r="CC38" s="69"/>
      <c r="CD38" s="70"/>
      <c r="CE38" s="70"/>
      <c r="CF38" s="69"/>
      <c r="CG38" s="102"/>
      <c r="CH38" s="69"/>
      <c r="CI38" s="69"/>
      <c r="CJ38" s="70"/>
      <c r="CK38" s="70"/>
      <c r="CL38" s="69"/>
      <c r="CM38" s="102"/>
      <c r="CN38" s="73"/>
      <c r="CO38" s="73"/>
      <c r="CP38" s="74"/>
      <c r="CQ38" s="183"/>
      <c r="CR38" s="75"/>
      <c r="CS38" s="139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</row>
    <row r="39" customFormat="false" ht="31.5" hidden="false" customHeight="false" outlineLevel="0" collapsed="false">
      <c r="A39" s="140" t="s">
        <v>41</v>
      </c>
      <c r="B39" s="14" t="n">
        <f aca="false">H39+N39</f>
        <v>237282.33</v>
      </c>
      <c r="C39" s="14" t="n">
        <f aca="false">I39+O39</f>
        <v>57727.91</v>
      </c>
      <c r="D39" s="15" t="n">
        <f aca="false">J39+P39</f>
        <v>146000</v>
      </c>
      <c r="E39" s="15" t="n">
        <f aca="false">K39+Q39</f>
        <v>36000</v>
      </c>
      <c r="F39" s="14" t="n">
        <f aca="false">L39+R39</f>
        <v>85437.03</v>
      </c>
      <c r="G39" s="16" t="n">
        <f aca="false">M39+S39</f>
        <v>0</v>
      </c>
      <c r="H39" s="60" t="n">
        <v>237282.33</v>
      </c>
      <c r="I39" s="60" t="n">
        <v>57727.91</v>
      </c>
      <c r="J39" s="61" t="n">
        <v>146000</v>
      </c>
      <c r="K39" s="61" t="n">
        <v>36000</v>
      </c>
      <c r="L39" s="60" t="n">
        <v>85437.03</v>
      </c>
      <c r="M39" s="62"/>
      <c r="N39" s="14" t="n">
        <f aca="false">T39+Z39+AF39+AL39+AR39+AX39+BD39+BJ39+BP39+BV39+CB39+CH39+CN39</f>
        <v>0</v>
      </c>
      <c r="O39" s="14" t="n">
        <f aca="false">U39+AA39+AG39+AM39+AS39+AY39+BE39+BK39+BQ39+BW39+CC39+CI39+CO39</f>
        <v>0</v>
      </c>
      <c r="P39" s="14" t="n">
        <f aca="false">V39+AB39+AH39+AN39+AT39+AZ39+BF39+BL39+BR39+BX39+CD39+CJ39+CQ39</f>
        <v>0</v>
      </c>
      <c r="Q39" s="14" t="n">
        <f aca="false">W39+AC39+AI39+AO39+AU39+BA39+BG39+BM39+BS39+BY39+CE39+CK39+CR39</f>
        <v>0</v>
      </c>
      <c r="R39" s="14" t="n">
        <f aca="false">X39+AD39+AJ39+AP39+AV39+BB39+BH39+BN39+BT39+BZ39+CF39+CL39+CS39</f>
        <v>0</v>
      </c>
      <c r="S39" s="17" t="n">
        <f aca="false">Y39+AE39+AK39+AQ39+AW39+BC39+BI39+BO39+BU39+CA39+CG39+CM39+CT39</f>
        <v>0</v>
      </c>
      <c r="T39" s="60"/>
      <c r="U39" s="60"/>
      <c r="V39" s="61"/>
      <c r="W39" s="61"/>
      <c r="X39" s="60"/>
      <c r="Y39" s="99"/>
      <c r="Z39" s="60"/>
      <c r="AA39" s="60"/>
      <c r="AB39" s="61"/>
      <c r="AC39" s="61"/>
      <c r="AD39" s="60"/>
      <c r="AE39" s="99"/>
      <c r="AF39" s="60"/>
      <c r="AG39" s="60"/>
      <c r="AH39" s="61"/>
      <c r="AI39" s="61"/>
      <c r="AJ39" s="60"/>
      <c r="AK39" s="99"/>
      <c r="AL39" s="60"/>
      <c r="AM39" s="60"/>
      <c r="AN39" s="61"/>
      <c r="AO39" s="61"/>
      <c r="AP39" s="60"/>
      <c r="AQ39" s="99"/>
      <c r="AR39" s="60"/>
      <c r="AS39" s="60"/>
      <c r="AT39" s="61"/>
      <c r="AU39" s="61"/>
      <c r="AV39" s="60"/>
      <c r="AW39" s="60"/>
      <c r="AX39" s="60"/>
      <c r="AY39" s="60"/>
      <c r="AZ39" s="61"/>
      <c r="BA39" s="61"/>
      <c r="BB39" s="60"/>
      <c r="BC39" s="99"/>
      <c r="BD39" s="60"/>
      <c r="BE39" s="60"/>
      <c r="BF39" s="61"/>
      <c r="BG39" s="61"/>
      <c r="BH39" s="60"/>
      <c r="BI39" s="99"/>
      <c r="BJ39" s="60"/>
      <c r="BK39" s="60"/>
      <c r="BL39" s="61"/>
      <c r="BM39" s="61"/>
      <c r="BN39" s="60"/>
      <c r="BO39" s="99"/>
      <c r="BP39" s="60"/>
      <c r="BQ39" s="60"/>
      <c r="BR39" s="61"/>
      <c r="BS39" s="61"/>
      <c r="BT39" s="60"/>
      <c r="BU39" s="99"/>
      <c r="BV39" s="60"/>
      <c r="BW39" s="60"/>
      <c r="BX39" s="61"/>
      <c r="BY39" s="61"/>
      <c r="BZ39" s="60"/>
      <c r="CA39" s="99"/>
      <c r="CB39" s="60"/>
      <c r="CC39" s="60"/>
      <c r="CD39" s="61"/>
      <c r="CE39" s="61"/>
      <c r="CF39" s="60"/>
      <c r="CG39" s="99"/>
      <c r="CH39" s="60"/>
      <c r="CI39" s="60"/>
      <c r="CJ39" s="61"/>
      <c r="CK39" s="61"/>
      <c r="CL39" s="60"/>
      <c r="CM39" s="99"/>
      <c r="CN39" s="64"/>
      <c r="CO39" s="64"/>
      <c r="CP39" s="65"/>
      <c r="CQ39" s="182"/>
      <c r="CR39" s="66"/>
      <c r="CS39" s="136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</row>
    <row r="40" s="77" customFormat="true" ht="15.75" hidden="false" customHeight="false" outlineLevel="0" collapsed="false">
      <c r="A40" s="21" t="s">
        <v>24</v>
      </c>
      <c r="B40" s="22"/>
      <c r="C40" s="23" t="n">
        <f aca="false">F39/C39*100</f>
        <v>147.99952050923</v>
      </c>
      <c r="D40" s="24"/>
      <c r="E40" s="24"/>
      <c r="F40" s="23" t="n">
        <f aca="false">F39/E39*100</f>
        <v>237.325083333333</v>
      </c>
      <c r="G40" s="23"/>
      <c r="H40" s="69"/>
      <c r="I40" s="69"/>
      <c r="J40" s="70"/>
      <c r="K40" s="70"/>
      <c r="L40" s="69"/>
      <c r="M40" s="71"/>
      <c r="N40" s="22"/>
      <c r="O40" s="22"/>
      <c r="P40" s="25"/>
      <c r="Q40" s="25"/>
      <c r="R40" s="25"/>
      <c r="S40" s="26"/>
      <c r="T40" s="69"/>
      <c r="U40" s="69"/>
      <c r="V40" s="70"/>
      <c r="W40" s="70"/>
      <c r="X40" s="69"/>
      <c r="Y40" s="102"/>
      <c r="Z40" s="69"/>
      <c r="AA40" s="69"/>
      <c r="AB40" s="70"/>
      <c r="AC40" s="70"/>
      <c r="AD40" s="69"/>
      <c r="AE40" s="102"/>
      <c r="AF40" s="69"/>
      <c r="AG40" s="69"/>
      <c r="AH40" s="70"/>
      <c r="AI40" s="70"/>
      <c r="AJ40" s="69"/>
      <c r="AK40" s="102"/>
      <c r="AL40" s="69"/>
      <c r="AM40" s="69"/>
      <c r="AN40" s="70"/>
      <c r="AO40" s="70"/>
      <c r="AP40" s="69"/>
      <c r="AQ40" s="102"/>
      <c r="AR40" s="69"/>
      <c r="AS40" s="69"/>
      <c r="AT40" s="70"/>
      <c r="AU40" s="70"/>
      <c r="AV40" s="69"/>
      <c r="AW40" s="69"/>
      <c r="AX40" s="69"/>
      <c r="AY40" s="69"/>
      <c r="AZ40" s="70"/>
      <c r="BA40" s="70"/>
      <c r="BB40" s="69"/>
      <c r="BC40" s="102"/>
      <c r="BD40" s="69"/>
      <c r="BE40" s="69"/>
      <c r="BF40" s="70"/>
      <c r="BG40" s="70"/>
      <c r="BH40" s="69"/>
      <c r="BI40" s="102"/>
      <c r="BJ40" s="69"/>
      <c r="BK40" s="69"/>
      <c r="BL40" s="70"/>
      <c r="BM40" s="70"/>
      <c r="BN40" s="69"/>
      <c r="BO40" s="102"/>
      <c r="BP40" s="69"/>
      <c r="BQ40" s="69"/>
      <c r="BR40" s="70"/>
      <c r="BS40" s="70"/>
      <c r="BT40" s="69"/>
      <c r="BU40" s="102"/>
      <c r="BV40" s="69"/>
      <c r="BW40" s="69"/>
      <c r="BX40" s="70"/>
      <c r="BY40" s="70"/>
      <c r="BZ40" s="69"/>
      <c r="CA40" s="102"/>
      <c r="CB40" s="69"/>
      <c r="CC40" s="69"/>
      <c r="CD40" s="70"/>
      <c r="CE40" s="70"/>
      <c r="CF40" s="69"/>
      <c r="CG40" s="102"/>
      <c r="CH40" s="69"/>
      <c r="CI40" s="69"/>
      <c r="CJ40" s="70"/>
      <c r="CK40" s="70"/>
      <c r="CL40" s="69"/>
      <c r="CM40" s="102"/>
      <c r="CN40" s="73"/>
      <c r="CO40" s="73"/>
      <c r="CP40" s="74"/>
      <c r="CQ40" s="183"/>
      <c r="CR40" s="75"/>
      <c r="CS40" s="139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</row>
    <row r="41" s="58" customFormat="true" ht="37.5" hidden="false" customHeight="false" outlineLevel="0" collapsed="false">
      <c r="A41" s="141" t="s">
        <v>42</v>
      </c>
      <c r="B41" s="14" t="n">
        <f aca="false">H41+N41</f>
        <v>983705.89</v>
      </c>
      <c r="C41" s="14" t="n">
        <f aca="false">I41+O41</f>
        <v>622972.8</v>
      </c>
      <c r="D41" s="15" t="n">
        <f aca="false">J41+P41</f>
        <v>750000</v>
      </c>
      <c r="E41" s="15" t="n">
        <f aca="false">K41+Q41</f>
        <v>300000</v>
      </c>
      <c r="F41" s="14" t="n">
        <f aca="false">L41+R41</f>
        <v>530895.68</v>
      </c>
      <c r="G41" s="16" t="n">
        <f aca="false">M41+S41</f>
        <v>0</v>
      </c>
      <c r="H41" s="142" t="n">
        <v>983705.89</v>
      </c>
      <c r="I41" s="14" t="n">
        <v>622972.8</v>
      </c>
      <c r="J41" s="143" t="n">
        <v>750000</v>
      </c>
      <c r="K41" s="143" t="n">
        <v>300000</v>
      </c>
      <c r="L41" s="142" t="n">
        <v>530895.68</v>
      </c>
      <c r="M41" s="45"/>
      <c r="N41" s="14" t="n">
        <f aca="false">T41+Z41+AF41+AL41+AR41+AX41+BD41+BJ41+BP41+BV41+CB41+CH41+CN41</f>
        <v>0</v>
      </c>
      <c r="O41" s="14" t="n">
        <f aca="false">U41+AA41+AG41+AM41+AS41+AY41+BE41+BK41+BQ41+BW41+CC41+CI41+CO41</f>
        <v>0</v>
      </c>
      <c r="P41" s="14" t="n">
        <f aca="false">V41+AB41+AH41+AN41+AT41+AZ41+BF41+BL41+BR41+BX41+CD41+CJ41+CQ41</f>
        <v>0</v>
      </c>
      <c r="Q41" s="14" t="n">
        <f aca="false">W41+AC41+AI41+AO41+AU41+BA41+BG41+BM41+BS41+BY41+CE41+CK41+CR41</f>
        <v>0</v>
      </c>
      <c r="R41" s="14" t="n">
        <f aca="false">X41+AD41+AJ41+AP41+AV41+BB41+BH41+BN41+BT41+BZ41+CF41+CL41+CS41</f>
        <v>0</v>
      </c>
      <c r="S41" s="17" t="n">
        <f aca="false">Y41+AE41+AK41+AQ41+AW41+BC41+BI41+BO41+BU41+CA41+CG41+CM41+CT41</f>
        <v>0</v>
      </c>
      <c r="T41" s="142"/>
      <c r="U41" s="142"/>
      <c r="V41" s="143"/>
      <c r="W41" s="143"/>
      <c r="X41" s="142"/>
      <c r="Y41" s="99"/>
      <c r="Z41" s="142"/>
      <c r="AA41" s="142"/>
      <c r="AB41" s="143"/>
      <c r="AC41" s="143"/>
      <c r="AD41" s="142"/>
      <c r="AE41" s="99"/>
      <c r="AF41" s="142"/>
      <c r="AG41" s="142"/>
      <c r="AH41" s="143"/>
      <c r="AI41" s="143"/>
      <c r="AJ41" s="142"/>
      <c r="AK41" s="99"/>
      <c r="AL41" s="142"/>
      <c r="AM41" s="142"/>
      <c r="AN41" s="143"/>
      <c r="AO41" s="143"/>
      <c r="AP41" s="142"/>
      <c r="AQ41" s="99"/>
      <c r="AR41" s="142"/>
      <c r="AS41" s="142"/>
      <c r="AT41" s="143"/>
      <c r="AU41" s="143"/>
      <c r="AV41" s="142"/>
      <c r="AW41" s="142"/>
      <c r="AX41" s="142"/>
      <c r="AY41" s="142"/>
      <c r="AZ41" s="143"/>
      <c r="BA41" s="143"/>
      <c r="BB41" s="142"/>
      <c r="BC41" s="99"/>
      <c r="BD41" s="142"/>
      <c r="BE41" s="142"/>
      <c r="BF41" s="143"/>
      <c r="BG41" s="143"/>
      <c r="BH41" s="142"/>
      <c r="BI41" s="99"/>
      <c r="BJ41" s="142"/>
      <c r="BK41" s="142"/>
      <c r="BL41" s="143"/>
      <c r="BM41" s="143"/>
      <c r="BN41" s="142"/>
      <c r="BO41" s="99"/>
      <c r="BP41" s="142"/>
      <c r="BQ41" s="142"/>
      <c r="BR41" s="143"/>
      <c r="BS41" s="143"/>
      <c r="BT41" s="142"/>
      <c r="BU41" s="99"/>
      <c r="BV41" s="142"/>
      <c r="BW41" s="142"/>
      <c r="BX41" s="143"/>
      <c r="BY41" s="143"/>
      <c r="BZ41" s="142"/>
      <c r="CA41" s="99"/>
      <c r="CB41" s="142"/>
      <c r="CC41" s="142"/>
      <c r="CD41" s="143"/>
      <c r="CE41" s="143"/>
      <c r="CF41" s="142"/>
      <c r="CG41" s="99"/>
      <c r="CH41" s="142"/>
      <c r="CI41" s="142"/>
      <c r="CJ41" s="143"/>
      <c r="CK41" s="143"/>
      <c r="CL41" s="142"/>
      <c r="CM41" s="99"/>
      <c r="CN41" s="144"/>
      <c r="CO41" s="144"/>
      <c r="CP41" s="145"/>
      <c r="CQ41" s="182"/>
      <c r="CR41" s="100"/>
      <c r="CS41" s="101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</row>
    <row r="42" s="54" customFormat="true" ht="15.75" hidden="false" customHeight="false" outlineLevel="0" collapsed="false">
      <c r="A42" s="21" t="s">
        <v>24</v>
      </c>
      <c r="B42" s="22"/>
      <c r="C42" s="22"/>
      <c r="D42" s="24"/>
      <c r="E42" s="24"/>
      <c r="F42" s="22"/>
      <c r="G42" s="23"/>
      <c r="H42" s="146"/>
      <c r="I42" s="22"/>
      <c r="J42" s="147"/>
      <c r="K42" s="147"/>
      <c r="L42" s="146"/>
      <c r="M42" s="51"/>
      <c r="N42" s="22"/>
      <c r="O42" s="22"/>
      <c r="P42" s="25"/>
      <c r="Q42" s="25"/>
      <c r="R42" s="25"/>
      <c r="S42" s="26"/>
      <c r="T42" s="146"/>
      <c r="U42" s="146"/>
      <c r="V42" s="147"/>
      <c r="W42" s="147"/>
      <c r="X42" s="146"/>
      <c r="Y42" s="102"/>
      <c r="Z42" s="146"/>
      <c r="AA42" s="146"/>
      <c r="AB42" s="147"/>
      <c r="AC42" s="147"/>
      <c r="AD42" s="146"/>
      <c r="AE42" s="102"/>
      <c r="AF42" s="146"/>
      <c r="AG42" s="146"/>
      <c r="AH42" s="147"/>
      <c r="AI42" s="147"/>
      <c r="AJ42" s="146"/>
      <c r="AK42" s="102"/>
      <c r="AL42" s="146"/>
      <c r="AM42" s="146"/>
      <c r="AN42" s="147"/>
      <c r="AO42" s="147"/>
      <c r="AP42" s="146"/>
      <c r="AQ42" s="102"/>
      <c r="AR42" s="146"/>
      <c r="AS42" s="146"/>
      <c r="AT42" s="147"/>
      <c r="AU42" s="147"/>
      <c r="AV42" s="146"/>
      <c r="AW42" s="146"/>
      <c r="AX42" s="146"/>
      <c r="AY42" s="146"/>
      <c r="AZ42" s="147"/>
      <c r="BA42" s="147"/>
      <c r="BB42" s="146"/>
      <c r="BC42" s="102"/>
      <c r="BD42" s="146"/>
      <c r="BE42" s="146"/>
      <c r="BF42" s="147"/>
      <c r="BG42" s="147"/>
      <c r="BH42" s="146"/>
      <c r="BI42" s="102"/>
      <c r="BJ42" s="146"/>
      <c r="BK42" s="146"/>
      <c r="BL42" s="147"/>
      <c r="BM42" s="147"/>
      <c r="BN42" s="146"/>
      <c r="BO42" s="102"/>
      <c r="BP42" s="146"/>
      <c r="BQ42" s="146"/>
      <c r="BR42" s="147"/>
      <c r="BS42" s="147"/>
      <c r="BT42" s="146"/>
      <c r="BU42" s="102"/>
      <c r="BV42" s="146"/>
      <c r="BW42" s="146"/>
      <c r="BX42" s="147"/>
      <c r="BY42" s="147"/>
      <c r="BZ42" s="146"/>
      <c r="CA42" s="102"/>
      <c r="CB42" s="146"/>
      <c r="CC42" s="146"/>
      <c r="CD42" s="147"/>
      <c r="CE42" s="147"/>
      <c r="CF42" s="146"/>
      <c r="CG42" s="102"/>
      <c r="CH42" s="146"/>
      <c r="CI42" s="146"/>
      <c r="CJ42" s="147"/>
      <c r="CK42" s="147"/>
      <c r="CL42" s="146"/>
      <c r="CM42" s="102"/>
      <c r="CN42" s="148"/>
      <c r="CO42" s="148"/>
      <c r="CP42" s="149"/>
      <c r="CQ42" s="183"/>
      <c r="CR42" s="52"/>
      <c r="CS42" s="103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</row>
    <row r="43" s="58" customFormat="true" ht="56.25" hidden="false" customHeight="false" outlineLevel="0" collapsed="false">
      <c r="A43" s="141" t="s">
        <v>43</v>
      </c>
      <c r="B43" s="14" t="n">
        <f aca="false">H43+N43</f>
        <v>224330.09</v>
      </c>
      <c r="C43" s="14" t="n">
        <f aca="false">I43+O43</f>
        <v>83704.96</v>
      </c>
      <c r="D43" s="15" t="n">
        <f aca="false">J43+P43</f>
        <v>50000</v>
      </c>
      <c r="E43" s="15" t="n">
        <f aca="false">K43+Q43</f>
        <v>10000</v>
      </c>
      <c r="F43" s="14" t="n">
        <f aca="false">L43+R43</f>
        <v>77285.57</v>
      </c>
      <c r="G43" s="16" t="n">
        <f aca="false">M43+S43</f>
        <v>0</v>
      </c>
      <c r="H43" s="142" t="n">
        <v>169633.99</v>
      </c>
      <c r="I43" s="142" t="n">
        <v>29664.5</v>
      </c>
      <c r="J43" s="143" t="n">
        <v>50000</v>
      </c>
      <c r="K43" s="143" t="n">
        <v>10000</v>
      </c>
      <c r="L43" s="142" t="n">
        <v>77285.57</v>
      </c>
      <c r="M43" s="150"/>
      <c r="N43" s="14" t="n">
        <f aca="false">T43+Z43+AF43+AL43+AR43+AX43+BD43+BJ43+BP43+BV43+CB43+CH43+CN43</f>
        <v>54696.1</v>
      </c>
      <c r="O43" s="14" t="n">
        <f aca="false">U43+AA43+AG43+AM43+AS43+AY43+BE43+BK43+BQ43+BW43+CC43+CI43+CO43</f>
        <v>54040.46</v>
      </c>
      <c r="P43" s="14" t="n">
        <f aca="false">V43+AB43+AH43+AN43+AT43+AZ43+BF43+BL43+BR43+BX43+CD43+CJ43+CQ43</f>
        <v>0</v>
      </c>
      <c r="Q43" s="14" t="n">
        <f aca="false">W43+AC43+AI43+AO43+AU43+BA43+BG43+BM43+BS43+BY43+CE43+CK43+CR43</f>
        <v>0</v>
      </c>
      <c r="R43" s="14" t="n">
        <f aca="false">X43+AD43+AJ43+AP43+AV43+BB43+BH43+BN43+BT43+BZ43+CF43+CL43+CS43</f>
        <v>0</v>
      </c>
      <c r="S43" s="17" t="n">
        <f aca="false">Y43+AE43+AK43+AQ43+AW43+BC43+BI43+BO43+BU43+CA43+CG43+CM43+CT43</f>
        <v>0</v>
      </c>
      <c r="T43" s="142"/>
      <c r="U43" s="142"/>
      <c r="V43" s="143"/>
      <c r="W43" s="143"/>
      <c r="X43" s="142"/>
      <c r="Y43" s="99"/>
      <c r="Z43" s="142" t="n">
        <v>1932.49</v>
      </c>
      <c r="AA43" s="142" t="n">
        <v>1932.49</v>
      </c>
      <c r="AB43" s="143"/>
      <c r="AC43" s="143"/>
      <c r="AD43" s="142"/>
      <c r="AE43" s="99"/>
      <c r="AF43" s="142" t="n">
        <v>0.74</v>
      </c>
      <c r="AG43" s="142" t="n">
        <v>0.74</v>
      </c>
      <c r="AH43" s="143"/>
      <c r="AI43" s="143"/>
      <c r="AJ43" s="142"/>
      <c r="AK43" s="99"/>
      <c r="AL43" s="142" t="n">
        <v>550.65</v>
      </c>
      <c r="AM43" s="142" t="n">
        <v>550.65</v>
      </c>
      <c r="AN43" s="143"/>
      <c r="AO43" s="143"/>
      <c r="AP43" s="142"/>
      <c r="AQ43" s="99"/>
      <c r="AR43" s="142" t="n">
        <v>1795.55</v>
      </c>
      <c r="AS43" s="142" t="n">
        <v>1795.55</v>
      </c>
      <c r="AT43" s="143"/>
      <c r="AU43" s="143"/>
      <c r="AV43" s="142"/>
      <c r="AW43" s="142"/>
      <c r="AX43" s="142" t="n">
        <v>303.69</v>
      </c>
      <c r="AY43" s="142" t="n">
        <v>303.69</v>
      </c>
      <c r="AZ43" s="143"/>
      <c r="BA43" s="143"/>
      <c r="BB43" s="142"/>
      <c r="BC43" s="99"/>
      <c r="BD43" s="142"/>
      <c r="BE43" s="142"/>
      <c r="BF43" s="143"/>
      <c r="BG43" s="143"/>
      <c r="BH43" s="142"/>
      <c r="BI43" s="99"/>
      <c r="BJ43" s="142" t="n">
        <v>29368.92</v>
      </c>
      <c r="BK43" s="142" t="n">
        <v>28698.28</v>
      </c>
      <c r="BL43" s="143"/>
      <c r="BM43" s="143"/>
      <c r="BN43" s="142"/>
      <c r="BO43" s="99"/>
      <c r="BP43" s="142" t="n">
        <v>8289.34</v>
      </c>
      <c r="BQ43" s="142" t="n">
        <v>8289.34</v>
      </c>
      <c r="BR43" s="143"/>
      <c r="BS43" s="143"/>
      <c r="BT43" s="142"/>
      <c r="BU43" s="99"/>
      <c r="BV43" s="142"/>
      <c r="BW43" s="142"/>
      <c r="BX43" s="143"/>
      <c r="BY43" s="143"/>
      <c r="BZ43" s="142"/>
      <c r="CA43" s="99"/>
      <c r="CB43" s="142" t="n">
        <v>2068.14</v>
      </c>
      <c r="CC43" s="142" t="n">
        <v>2068.14</v>
      </c>
      <c r="CD43" s="143"/>
      <c r="CE43" s="143"/>
      <c r="CF43" s="142"/>
      <c r="CG43" s="99"/>
      <c r="CH43" s="142" t="n">
        <v>10386.56</v>
      </c>
      <c r="CI43" s="142" t="n">
        <v>10401.56</v>
      </c>
      <c r="CJ43" s="143"/>
      <c r="CK43" s="143"/>
      <c r="CL43" s="142"/>
      <c r="CM43" s="99"/>
      <c r="CN43" s="144" t="n">
        <v>0.02</v>
      </c>
      <c r="CO43" s="144" t="n">
        <v>0.02</v>
      </c>
      <c r="CP43" s="145"/>
      <c r="CQ43" s="182"/>
      <c r="CR43" s="100"/>
      <c r="CS43" s="101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</row>
    <row r="44" s="54" customFormat="true" ht="15.75" hidden="false" customHeight="false" outlineLevel="0" collapsed="false">
      <c r="A44" s="21" t="s">
        <v>24</v>
      </c>
      <c r="B44" s="22"/>
      <c r="C44" s="23" t="n">
        <f aca="false">F43/C43*100</f>
        <v>92.3309323605196</v>
      </c>
      <c r="D44" s="24"/>
      <c r="E44" s="24"/>
      <c r="F44" s="23" t="n">
        <f aca="false">F43/E43*100</f>
        <v>772.8557</v>
      </c>
      <c r="G44" s="23"/>
      <c r="H44" s="146"/>
      <c r="I44" s="146"/>
      <c r="J44" s="147"/>
      <c r="K44" s="147"/>
      <c r="L44" s="146"/>
      <c r="M44" s="151"/>
      <c r="N44" s="22"/>
      <c r="O44" s="22"/>
      <c r="P44" s="25"/>
      <c r="Q44" s="25"/>
      <c r="R44" s="25"/>
      <c r="S44" s="26"/>
      <c r="T44" s="146"/>
      <c r="U44" s="146"/>
      <c r="V44" s="147"/>
      <c r="W44" s="147"/>
      <c r="X44" s="146"/>
      <c r="Y44" s="102"/>
      <c r="Z44" s="146"/>
      <c r="AA44" s="146"/>
      <c r="AB44" s="147"/>
      <c r="AC44" s="147"/>
      <c r="AD44" s="146"/>
      <c r="AE44" s="102"/>
      <c r="AF44" s="146"/>
      <c r="AG44" s="146"/>
      <c r="AH44" s="147"/>
      <c r="AI44" s="147"/>
      <c r="AJ44" s="146"/>
      <c r="AK44" s="102"/>
      <c r="AL44" s="146"/>
      <c r="AM44" s="146"/>
      <c r="AN44" s="147"/>
      <c r="AO44" s="147"/>
      <c r="AP44" s="146"/>
      <c r="AQ44" s="102"/>
      <c r="AR44" s="146"/>
      <c r="AS44" s="146"/>
      <c r="AT44" s="147"/>
      <c r="AU44" s="147"/>
      <c r="AV44" s="146"/>
      <c r="AW44" s="146"/>
      <c r="AX44" s="146"/>
      <c r="AY44" s="146"/>
      <c r="AZ44" s="147"/>
      <c r="BA44" s="147"/>
      <c r="BB44" s="146"/>
      <c r="BC44" s="102"/>
      <c r="BD44" s="146"/>
      <c r="BE44" s="146"/>
      <c r="BF44" s="147"/>
      <c r="BG44" s="147"/>
      <c r="BH44" s="146"/>
      <c r="BI44" s="102"/>
      <c r="BJ44" s="146"/>
      <c r="BK44" s="146"/>
      <c r="BL44" s="147"/>
      <c r="BM44" s="147"/>
      <c r="BN44" s="146"/>
      <c r="BO44" s="102"/>
      <c r="BP44" s="146"/>
      <c r="BQ44" s="146"/>
      <c r="BR44" s="147"/>
      <c r="BS44" s="147"/>
      <c r="BT44" s="146"/>
      <c r="BU44" s="102"/>
      <c r="BV44" s="146"/>
      <c r="BW44" s="146"/>
      <c r="BX44" s="147"/>
      <c r="BY44" s="147"/>
      <c r="BZ44" s="146"/>
      <c r="CA44" s="102"/>
      <c r="CB44" s="146"/>
      <c r="CC44" s="146"/>
      <c r="CD44" s="147"/>
      <c r="CE44" s="147"/>
      <c r="CF44" s="146"/>
      <c r="CG44" s="102"/>
      <c r="CH44" s="146"/>
      <c r="CI44" s="146"/>
      <c r="CJ44" s="147"/>
      <c r="CK44" s="147"/>
      <c r="CL44" s="146"/>
      <c r="CM44" s="102"/>
      <c r="CN44" s="148"/>
      <c r="CO44" s="148"/>
      <c r="CP44" s="149"/>
      <c r="CQ44" s="183"/>
      <c r="CR44" s="52"/>
      <c r="CS44" s="103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</row>
    <row r="45" s="58" customFormat="true" ht="36" hidden="false" customHeight="true" outlineLevel="0" collapsed="false">
      <c r="A45" s="141" t="s">
        <v>44</v>
      </c>
      <c r="B45" s="14" t="n">
        <f aca="false">H45+N45</f>
        <v>1964182.45</v>
      </c>
      <c r="C45" s="14" t="n">
        <f aca="false">I45+O45</f>
        <v>1076451.9</v>
      </c>
      <c r="D45" s="15" t="n">
        <f aca="false">J45+P45</f>
        <v>1500000</v>
      </c>
      <c r="E45" s="15" t="n">
        <f aca="false">K45+Q45</f>
        <v>100000</v>
      </c>
      <c r="F45" s="14" t="n">
        <f aca="false">L45+R45</f>
        <v>238502.06</v>
      </c>
      <c r="G45" s="16" t="n">
        <f aca="false">M45+S45</f>
        <v>0</v>
      </c>
      <c r="H45" s="142" t="n">
        <f aca="false">H47+H49</f>
        <v>1632182.45</v>
      </c>
      <c r="I45" s="142" t="n">
        <f aca="false">I47+I49</f>
        <v>746451.9</v>
      </c>
      <c r="J45" s="143" t="n">
        <f aca="false">J47+J49</f>
        <v>1500000</v>
      </c>
      <c r="K45" s="143" t="n">
        <f aca="false">K47+K49</f>
        <v>100000</v>
      </c>
      <c r="L45" s="142" t="n">
        <f aca="false">L47+L49</f>
        <v>238502.06</v>
      </c>
      <c r="M45" s="150" t="n">
        <f aca="false">M47+M49</f>
        <v>0</v>
      </c>
      <c r="N45" s="14" t="n">
        <f aca="false">T45+Z45+AF45+AL45+AR45+AX45+BD45+BJ45+BP45+BV45+CB45+CH45+CN45</f>
        <v>332000</v>
      </c>
      <c r="O45" s="14" t="n">
        <f aca="false">U45+AA45+AG45+AM45+AS45+AY45+BE45+BK45+BQ45+BW45+CC45+CI45+CO45</f>
        <v>330000</v>
      </c>
      <c r="P45" s="14" t="n">
        <f aca="false">V45+AB45+AH45+AN45+AT45+AZ45+BF45+BL45+BR45+BX45+CD45+CJ45+CQ45</f>
        <v>0</v>
      </c>
      <c r="Q45" s="14" t="n">
        <f aca="false">W45+AC45+AI45+AO45+AU45+BA45+BG45+BM45+BS45+BY45+CE45+CK45+CR45</f>
        <v>0</v>
      </c>
      <c r="R45" s="14" t="n">
        <f aca="false">X45+AD45+AJ45+AP45+AV45+BB45+BH45+BN45+BT45+BZ45+CF45+CL45+CS45</f>
        <v>0</v>
      </c>
      <c r="S45" s="17" t="n">
        <f aca="false">Y45+AE45+AK45+AQ45+AW45+BC45+BI45+BO45+BU45+CA45+CG45+CM45+CT45</f>
        <v>0</v>
      </c>
      <c r="T45" s="142" t="n">
        <f aca="false">T47+T49</f>
        <v>0</v>
      </c>
      <c r="U45" s="142" t="n">
        <f aca="false">U47+U49</f>
        <v>0</v>
      </c>
      <c r="V45" s="142" t="n">
        <f aca="false">V47+V49</f>
        <v>0</v>
      </c>
      <c r="W45" s="142" t="n">
        <f aca="false">W47+W49</f>
        <v>0</v>
      </c>
      <c r="X45" s="142" t="n">
        <f aca="false">X47+X49</f>
        <v>0</v>
      </c>
      <c r="Y45" s="142" t="n">
        <f aca="false">Y47+Y49</f>
        <v>0</v>
      </c>
      <c r="Z45" s="142"/>
      <c r="AA45" s="142"/>
      <c r="AB45" s="143"/>
      <c r="AC45" s="143"/>
      <c r="AD45" s="142"/>
      <c r="AE45" s="99"/>
      <c r="AF45" s="142"/>
      <c r="AG45" s="142"/>
      <c r="AH45" s="143"/>
      <c r="AI45" s="143"/>
      <c r="AJ45" s="142"/>
      <c r="AK45" s="99"/>
      <c r="AL45" s="142"/>
      <c r="AM45" s="142"/>
      <c r="AN45" s="143"/>
      <c r="AO45" s="143"/>
      <c r="AP45" s="142"/>
      <c r="AQ45" s="99"/>
      <c r="AR45" s="142"/>
      <c r="AS45" s="142"/>
      <c r="AT45" s="143"/>
      <c r="AU45" s="143"/>
      <c r="AV45" s="142"/>
      <c r="AW45" s="142"/>
      <c r="AX45" s="142"/>
      <c r="AY45" s="142"/>
      <c r="AZ45" s="143"/>
      <c r="BA45" s="143"/>
      <c r="BB45" s="142"/>
      <c r="BC45" s="99"/>
      <c r="BD45" s="142" t="n">
        <f aca="false">BD47+BD49</f>
        <v>0</v>
      </c>
      <c r="BE45" s="142" t="n">
        <f aca="false">BE47+BE49</f>
        <v>0</v>
      </c>
      <c r="BF45" s="143" t="n">
        <f aca="false">BF47+BF49</f>
        <v>0</v>
      </c>
      <c r="BG45" s="143"/>
      <c r="BH45" s="142"/>
      <c r="BI45" s="143" t="n">
        <f aca="false">BI47+BI49</f>
        <v>0</v>
      </c>
      <c r="BJ45" s="142"/>
      <c r="BK45" s="142"/>
      <c r="BL45" s="143"/>
      <c r="BM45" s="143"/>
      <c r="BN45" s="142"/>
      <c r="BO45" s="99"/>
      <c r="BP45" s="142"/>
      <c r="BQ45" s="142"/>
      <c r="BR45" s="143"/>
      <c r="BS45" s="143"/>
      <c r="BT45" s="142"/>
      <c r="BU45" s="99"/>
      <c r="BV45" s="142" t="n">
        <f aca="false">BV47</f>
        <v>330000</v>
      </c>
      <c r="BW45" s="142" t="n">
        <v>330000</v>
      </c>
      <c r="BX45" s="143"/>
      <c r="BY45" s="143"/>
      <c r="BZ45" s="142" t="n">
        <f aca="false">BZ47+BZ49</f>
        <v>0</v>
      </c>
      <c r="CA45" s="99"/>
      <c r="CB45" s="142" t="n">
        <f aca="false">CB47</f>
        <v>2000</v>
      </c>
      <c r="CC45" s="142"/>
      <c r="CD45" s="143"/>
      <c r="CE45" s="143"/>
      <c r="CF45" s="142"/>
      <c r="CG45" s="99"/>
      <c r="CH45" s="142"/>
      <c r="CI45" s="142"/>
      <c r="CJ45" s="143"/>
      <c r="CK45" s="143"/>
      <c r="CL45" s="142"/>
      <c r="CM45" s="99"/>
      <c r="CN45" s="144"/>
      <c r="CO45" s="144"/>
      <c r="CP45" s="145"/>
      <c r="CQ45" s="182"/>
      <c r="CR45" s="100"/>
      <c r="CS45" s="101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</row>
    <row r="46" s="54" customFormat="true" ht="15.75" hidden="false" customHeight="false" outlineLevel="0" collapsed="false">
      <c r="A46" s="21" t="s">
        <v>24</v>
      </c>
      <c r="B46" s="22"/>
      <c r="C46" s="23" t="n">
        <f aca="false">F45/C45*100</f>
        <v>22.1563137191732</v>
      </c>
      <c r="D46" s="24"/>
      <c r="E46" s="24"/>
      <c r="F46" s="23" t="n">
        <f aca="false">F45/E45*100</f>
        <v>238.50206</v>
      </c>
      <c r="G46" s="23"/>
      <c r="H46" s="146"/>
      <c r="I46" s="146"/>
      <c r="J46" s="147"/>
      <c r="K46" s="147"/>
      <c r="L46" s="146"/>
      <c r="M46" s="151"/>
      <c r="N46" s="22"/>
      <c r="O46" s="22"/>
      <c r="P46" s="25"/>
      <c r="Q46" s="25"/>
      <c r="R46" s="25"/>
      <c r="S46" s="26"/>
      <c r="T46" s="146"/>
      <c r="U46" s="146"/>
      <c r="V46" s="147"/>
      <c r="W46" s="147"/>
      <c r="X46" s="146"/>
      <c r="Y46" s="102"/>
      <c r="Z46" s="146"/>
      <c r="AA46" s="146"/>
      <c r="AB46" s="147"/>
      <c r="AC46" s="147"/>
      <c r="AD46" s="146"/>
      <c r="AE46" s="102"/>
      <c r="AF46" s="146"/>
      <c r="AG46" s="146"/>
      <c r="AH46" s="147"/>
      <c r="AI46" s="147"/>
      <c r="AJ46" s="146"/>
      <c r="AK46" s="102"/>
      <c r="AL46" s="146"/>
      <c r="AM46" s="146"/>
      <c r="AN46" s="147"/>
      <c r="AO46" s="147"/>
      <c r="AP46" s="146"/>
      <c r="AQ46" s="102"/>
      <c r="AR46" s="146"/>
      <c r="AS46" s="146"/>
      <c r="AT46" s="147"/>
      <c r="AU46" s="147"/>
      <c r="AV46" s="146"/>
      <c r="AW46" s="146"/>
      <c r="AX46" s="146"/>
      <c r="AY46" s="146"/>
      <c r="AZ46" s="147"/>
      <c r="BA46" s="147"/>
      <c r="BB46" s="146"/>
      <c r="BC46" s="102"/>
      <c r="BD46" s="146"/>
      <c r="BE46" s="146"/>
      <c r="BF46" s="147"/>
      <c r="BG46" s="147"/>
      <c r="BH46" s="146"/>
      <c r="BI46" s="147"/>
      <c r="BJ46" s="146"/>
      <c r="BK46" s="146"/>
      <c r="BL46" s="147"/>
      <c r="BM46" s="147"/>
      <c r="BN46" s="146"/>
      <c r="BO46" s="102"/>
      <c r="BP46" s="146"/>
      <c r="BQ46" s="146"/>
      <c r="BR46" s="147"/>
      <c r="BS46" s="147"/>
      <c r="BT46" s="146"/>
      <c r="BU46" s="102"/>
      <c r="BV46" s="146"/>
      <c r="BW46" s="146"/>
      <c r="BX46" s="147"/>
      <c r="BY46" s="147"/>
      <c r="BZ46" s="146"/>
      <c r="CA46" s="102"/>
      <c r="CB46" s="146"/>
      <c r="CC46" s="146"/>
      <c r="CD46" s="147"/>
      <c r="CE46" s="147"/>
      <c r="CF46" s="146"/>
      <c r="CG46" s="102"/>
      <c r="CH46" s="146"/>
      <c r="CI46" s="146"/>
      <c r="CJ46" s="147"/>
      <c r="CK46" s="147"/>
      <c r="CL46" s="146"/>
      <c r="CM46" s="102"/>
      <c r="CN46" s="148"/>
      <c r="CO46" s="148"/>
      <c r="CP46" s="149"/>
      <c r="CQ46" s="183"/>
      <c r="CR46" s="52"/>
      <c r="CS46" s="103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</row>
    <row r="47" customFormat="false" ht="15.75" hidden="false" customHeight="false" outlineLevel="0" collapsed="false">
      <c r="A47" s="140" t="s">
        <v>45</v>
      </c>
      <c r="B47" s="14" t="n">
        <f aca="false">H47+N47</f>
        <v>672419</v>
      </c>
      <c r="C47" s="14" t="n">
        <f aca="false">I47+O47</f>
        <v>604419</v>
      </c>
      <c r="D47" s="15" t="n">
        <f aca="false">J47+P47</f>
        <v>100000</v>
      </c>
      <c r="E47" s="15" t="n">
        <f aca="false">K47+Q47</f>
        <v>0</v>
      </c>
      <c r="F47" s="14" t="n">
        <f aca="false">L47+R47</f>
        <v>0</v>
      </c>
      <c r="G47" s="16" t="n">
        <f aca="false">M47+S47</f>
        <v>0</v>
      </c>
      <c r="H47" s="60" t="n">
        <v>340419</v>
      </c>
      <c r="I47" s="60" t="n">
        <v>340419</v>
      </c>
      <c r="J47" s="61" t="n">
        <v>100000</v>
      </c>
      <c r="K47" s="61" t="n">
        <v>0</v>
      </c>
      <c r="L47" s="60" t="n">
        <v>0</v>
      </c>
      <c r="M47" s="62"/>
      <c r="N47" s="14" t="n">
        <f aca="false">T47+Z47+AF47+AL47+AR47+AX47+BD47+BJ47+BP47+BV47+CB47+CH47+CN47</f>
        <v>332000</v>
      </c>
      <c r="O47" s="14" t="n">
        <f aca="false">U47+AA47+AG47+AM47+AS47+AY47+BE47+BK47+BQ47+BW47+CC47+CI47+CO47</f>
        <v>264000</v>
      </c>
      <c r="P47" s="14" t="n">
        <f aca="false">V47+AB47+AH47+AN47+AT47+AZ47+BF47+BL47+BR47+BX47+CD47+CJ47+CQ47</f>
        <v>0</v>
      </c>
      <c r="Q47" s="14" t="n">
        <f aca="false">W47+AC47+AI47+AO47+AU47+BA47+BG47+BM47+BS47+BY47+CE47+CK47+CR47</f>
        <v>0</v>
      </c>
      <c r="R47" s="14" t="n">
        <f aca="false">X47+AD47+AJ47+AP47+AV47+BB47+BH47+BN47+BT47+BZ47+CF47+CL47+CS47</f>
        <v>0</v>
      </c>
      <c r="S47" s="17" t="n">
        <f aca="false">Y47+AE47+AK47+AQ47+AW47+BC47+BI47+BO47+BU47+CA47+CG47+CM47+CT47</f>
        <v>0</v>
      </c>
      <c r="T47" s="60"/>
      <c r="U47" s="60"/>
      <c r="V47" s="61"/>
      <c r="W47" s="61"/>
      <c r="X47" s="60"/>
      <c r="Y47" s="99"/>
      <c r="Z47" s="60"/>
      <c r="AA47" s="60"/>
      <c r="AB47" s="61"/>
      <c r="AC47" s="61"/>
      <c r="AD47" s="60"/>
      <c r="AE47" s="99"/>
      <c r="AF47" s="60"/>
      <c r="AG47" s="60"/>
      <c r="AH47" s="61"/>
      <c r="AI47" s="61"/>
      <c r="AJ47" s="60"/>
      <c r="AK47" s="99"/>
      <c r="AL47" s="60"/>
      <c r="AM47" s="60"/>
      <c r="AN47" s="61"/>
      <c r="AO47" s="61"/>
      <c r="AP47" s="60"/>
      <c r="AQ47" s="99"/>
      <c r="AR47" s="60"/>
      <c r="AS47" s="60"/>
      <c r="AT47" s="61"/>
      <c r="AU47" s="61"/>
      <c r="AV47" s="60"/>
      <c r="AW47" s="60"/>
      <c r="AX47" s="60"/>
      <c r="AY47" s="60"/>
      <c r="AZ47" s="61"/>
      <c r="BA47" s="61"/>
      <c r="BB47" s="60"/>
      <c r="BC47" s="99"/>
      <c r="BD47" s="60"/>
      <c r="BE47" s="60"/>
      <c r="BF47" s="61"/>
      <c r="BG47" s="61"/>
      <c r="BH47" s="60"/>
      <c r="BI47" s="99"/>
      <c r="BJ47" s="60"/>
      <c r="BK47" s="60"/>
      <c r="BL47" s="61"/>
      <c r="BM47" s="61"/>
      <c r="BN47" s="60"/>
      <c r="BO47" s="99"/>
      <c r="BP47" s="60"/>
      <c r="BQ47" s="60"/>
      <c r="BR47" s="61"/>
      <c r="BS47" s="61"/>
      <c r="BT47" s="60"/>
      <c r="BU47" s="99"/>
      <c r="BV47" s="60" t="n">
        <v>330000</v>
      </c>
      <c r="BW47" s="60" t="n">
        <v>264000</v>
      </c>
      <c r="BX47" s="61"/>
      <c r="BY47" s="61"/>
      <c r="BZ47" s="60"/>
      <c r="CA47" s="99"/>
      <c r="CB47" s="60" t="n">
        <v>2000</v>
      </c>
      <c r="CC47" s="60"/>
      <c r="CD47" s="61"/>
      <c r="CE47" s="61"/>
      <c r="CF47" s="60"/>
      <c r="CG47" s="99"/>
      <c r="CH47" s="60"/>
      <c r="CI47" s="60"/>
      <c r="CJ47" s="61"/>
      <c r="CK47" s="61"/>
      <c r="CL47" s="60"/>
      <c r="CM47" s="99"/>
      <c r="CN47" s="64"/>
      <c r="CO47" s="64"/>
      <c r="CP47" s="65"/>
      <c r="CQ47" s="182"/>
      <c r="CR47" s="66"/>
      <c r="CS47" s="136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</row>
    <row r="48" s="77" customFormat="true" ht="15.75" hidden="false" customHeight="false" outlineLevel="0" collapsed="false">
      <c r="A48" s="21" t="s">
        <v>24</v>
      </c>
      <c r="B48" s="22"/>
      <c r="C48" s="23" t="n">
        <f aca="false">F47/C47*100</f>
        <v>0</v>
      </c>
      <c r="D48" s="24"/>
      <c r="E48" s="24"/>
      <c r="F48" s="23" t="e">
        <f aca="false">F47/E47*100</f>
        <v>#DIV/0!</v>
      </c>
      <c r="G48" s="23"/>
      <c r="H48" s="69"/>
      <c r="I48" s="69"/>
      <c r="J48" s="70"/>
      <c r="K48" s="70"/>
      <c r="L48" s="69"/>
      <c r="M48" s="71"/>
      <c r="N48" s="22"/>
      <c r="O48" s="22"/>
      <c r="P48" s="25"/>
      <c r="Q48" s="25"/>
      <c r="R48" s="25"/>
      <c r="S48" s="26"/>
      <c r="T48" s="69"/>
      <c r="U48" s="69"/>
      <c r="V48" s="70"/>
      <c r="W48" s="70"/>
      <c r="X48" s="69"/>
      <c r="Y48" s="102"/>
      <c r="Z48" s="69"/>
      <c r="AA48" s="69"/>
      <c r="AB48" s="70"/>
      <c r="AC48" s="70"/>
      <c r="AD48" s="69"/>
      <c r="AE48" s="102"/>
      <c r="AF48" s="69"/>
      <c r="AG48" s="69"/>
      <c r="AH48" s="70"/>
      <c r="AI48" s="70"/>
      <c r="AJ48" s="69"/>
      <c r="AK48" s="102"/>
      <c r="AL48" s="69"/>
      <c r="AM48" s="69"/>
      <c r="AN48" s="70"/>
      <c r="AO48" s="70"/>
      <c r="AP48" s="69"/>
      <c r="AQ48" s="102"/>
      <c r="AR48" s="69"/>
      <c r="AS48" s="69"/>
      <c r="AT48" s="70"/>
      <c r="AU48" s="70"/>
      <c r="AV48" s="69"/>
      <c r="AW48" s="69"/>
      <c r="AX48" s="69"/>
      <c r="AY48" s="69"/>
      <c r="AZ48" s="70"/>
      <c r="BA48" s="70"/>
      <c r="BB48" s="69"/>
      <c r="BC48" s="102"/>
      <c r="BD48" s="69"/>
      <c r="BE48" s="69"/>
      <c r="BF48" s="70"/>
      <c r="BG48" s="70"/>
      <c r="BH48" s="69"/>
      <c r="BI48" s="102"/>
      <c r="BJ48" s="69"/>
      <c r="BK48" s="69"/>
      <c r="BL48" s="70"/>
      <c r="BM48" s="70"/>
      <c r="BN48" s="69"/>
      <c r="BO48" s="102"/>
      <c r="BP48" s="69"/>
      <c r="BQ48" s="69"/>
      <c r="BR48" s="70"/>
      <c r="BS48" s="70"/>
      <c r="BT48" s="69"/>
      <c r="BU48" s="102"/>
      <c r="BV48" s="69"/>
      <c r="BW48" s="69"/>
      <c r="BX48" s="70"/>
      <c r="BY48" s="70"/>
      <c r="BZ48" s="69"/>
      <c r="CA48" s="102"/>
      <c r="CB48" s="69"/>
      <c r="CC48" s="69"/>
      <c r="CD48" s="70"/>
      <c r="CE48" s="70"/>
      <c r="CF48" s="69"/>
      <c r="CG48" s="102"/>
      <c r="CH48" s="69"/>
      <c r="CI48" s="69"/>
      <c r="CJ48" s="70"/>
      <c r="CK48" s="70"/>
      <c r="CL48" s="69"/>
      <c r="CM48" s="102"/>
      <c r="CN48" s="73"/>
      <c r="CO48" s="73"/>
      <c r="CP48" s="74"/>
      <c r="CQ48" s="183"/>
      <c r="CR48" s="75"/>
      <c r="CS48" s="139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</row>
    <row r="49" customFormat="false" ht="15.75" hidden="false" customHeight="false" outlineLevel="0" collapsed="false">
      <c r="A49" s="59" t="s">
        <v>46</v>
      </c>
      <c r="B49" s="14" t="n">
        <f aca="false">H49+N49</f>
        <v>1291763.45</v>
      </c>
      <c r="C49" s="14" t="n">
        <f aca="false">I49+O49</f>
        <v>406032.9</v>
      </c>
      <c r="D49" s="15" t="n">
        <f aca="false">J49+P49</f>
        <v>1400000</v>
      </c>
      <c r="E49" s="15" t="n">
        <f aca="false">K49+Q49</f>
        <v>100000</v>
      </c>
      <c r="F49" s="14" t="n">
        <f aca="false">L49+R49</f>
        <v>238502.06</v>
      </c>
      <c r="G49" s="16" t="n">
        <f aca="false">M49+S49</f>
        <v>0</v>
      </c>
      <c r="H49" s="60" t="n">
        <v>1291763.45</v>
      </c>
      <c r="I49" s="60" t="n">
        <v>406032.9</v>
      </c>
      <c r="J49" s="61" t="n">
        <v>1400000</v>
      </c>
      <c r="K49" s="61" t="n">
        <v>100000</v>
      </c>
      <c r="L49" s="60" t="n">
        <v>238502.06</v>
      </c>
      <c r="M49" s="62"/>
      <c r="N49" s="14" t="n">
        <f aca="false">T49+Z49+AF49+AL49+AR49+AX49+BD49+BJ49+BP49+BV49+CB49+CH49+CN49</f>
        <v>0</v>
      </c>
      <c r="O49" s="14" t="n">
        <f aca="false">U49+AA49+AG49+AM49+AS49+AY49+BE49+BK49+BQ49+BW49+CC49+CI49+CO49</f>
        <v>0</v>
      </c>
      <c r="P49" s="14" t="n">
        <f aca="false">V49+AB49+AH49+AN49+AT49+AZ49+BF49+BL49+BR49+BX49+CD49+CJ49+CQ49</f>
        <v>0</v>
      </c>
      <c r="Q49" s="14" t="n">
        <f aca="false">W49+AC49+AI49+AO49+AU49+BA49+BG49+BM49+BS49+BY49+CE49+CK49+CR49</f>
        <v>0</v>
      </c>
      <c r="R49" s="14" t="n">
        <f aca="false">X49+AD49+AJ49+AP49+AV49+BB49+BH49+BN49+BT49+BZ49+CF49+CL49+CS49</f>
        <v>0</v>
      </c>
      <c r="S49" s="17" t="n">
        <f aca="false">Y49+AE49+AK49+AQ49+AW49+BC49+BI49+BO49+BU49+CA49+CG49+CM49+CT49</f>
        <v>0</v>
      </c>
      <c r="T49" s="60"/>
      <c r="U49" s="60"/>
      <c r="V49" s="61"/>
      <c r="W49" s="61"/>
      <c r="X49" s="60"/>
      <c r="Y49" s="99"/>
      <c r="Z49" s="60"/>
      <c r="AA49" s="60"/>
      <c r="AB49" s="61"/>
      <c r="AC49" s="61"/>
      <c r="AD49" s="60"/>
      <c r="AE49" s="99"/>
      <c r="AF49" s="60"/>
      <c r="AG49" s="60"/>
      <c r="AH49" s="61"/>
      <c r="AI49" s="61"/>
      <c r="AJ49" s="60"/>
      <c r="AK49" s="99"/>
      <c r="AL49" s="60"/>
      <c r="AM49" s="60"/>
      <c r="AN49" s="61"/>
      <c r="AO49" s="61"/>
      <c r="AP49" s="60"/>
      <c r="AQ49" s="99"/>
      <c r="AR49" s="60"/>
      <c r="AS49" s="60"/>
      <c r="AT49" s="61"/>
      <c r="AU49" s="61"/>
      <c r="AV49" s="60"/>
      <c r="AW49" s="60"/>
      <c r="AX49" s="60"/>
      <c r="AY49" s="60"/>
      <c r="AZ49" s="61"/>
      <c r="BA49" s="61"/>
      <c r="BB49" s="60"/>
      <c r="BC49" s="99"/>
      <c r="BD49" s="60"/>
      <c r="BE49" s="60"/>
      <c r="BF49" s="61"/>
      <c r="BG49" s="61"/>
      <c r="BH49" s="60"/>
      <c r="BI49" s="99"/>
      <c r="BJ49" s="60"/>
      <c r="BK49" s="60"/>
      <c r="BL49" s="61"/>
      <c r="BM49" s="61"/>
      <c r="BN49" s="60"/>
      <c r="BO49" s="99"/>
      <c r="BP49" s="60"/>
      <c r="BQ49" s="60"/>
      <c r="BR49" s="61"/>
      <c r="BS49" s="61"/>
      <c r="BT49" s="60"/>
      <c r="BU49" s="99"/>
      <c r="BV49" s="60"/>
      <c r="BW49" s="60"/>
      <c r="BX49" s="61"/>
      <c r="BY49" s="61"/>
      <c r="BZ49" s="60"/>
      <c r="CA49" s="99"/>
      <c r="CB49" s="60"/>
      <c r="CC49" s="60"/>
      <c r="CD49" s="61"/>
      <c r="CE49" s="61"/>
      <c r="CF49" s="60"/>
      <c r="CG49" s="99"/>
      <c r="CH49" s="60"/>
      <c r="CI49" s="60"/>
      <c r="CJ49" s="61"/>
      <c r="CK49" s="61"/>
      <c r="CL49" s="60"/>
      <c r="CM49" s="99"/>
      <c r="CN49" s="64"/>
      <c r="CO49" s="64"/>
      <c r="CP49" s="65"/>
      <c r="CQ49" s="182"/>
      <c r="CR49" s="66"/>
      <c r="CS49" s="136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</row>
    <row r="50" s="77" customFormat="true" ht="15.75" hidden="false" customHeight="false" outlineLevel="0" collapsed="false">
      <c r="A50" s="21" t="s">
        <v>24</v>
      </c>
      <c r="B50" s="22"/>
      <c r="C50" s="23" t="n">
        <f aca="false">F49/C49*100</f>
        <v>58.739589821416</v>
      </c>
      <c r="D50" s="24"/>
      <c r="E50" s="24"/>
      <c r="F50" s="22"/>
      <c r="G50" s="23"/>
      <c r="H50" s="69"/>
      <c r="I50" s="22"/>
      <c r="J50" s="70"/>
      <c r="K50" s="70"/>
      <c r="L50" s="69"/>
      <c r="M50" s="71"/>
      <c r="N50" s="22"/>
      <c r="O50" s="22"/>
      <c r="P50" s="25"/>
      <c r="Q50" s="25"/>
      <c r="R50" s="25"/>
      <c r="S50" s="26"/>
      <c r="T50" s="69"/>
      <c r="U50" s="69"/>
      <c r="V50" s="70"/>
      <c r="W50" s="70"/>
      <c r="X50" s="69"/>
      <c r="Y50" s="102"/>
      <c r="Z50" s="69"/>
      <c r="AA50" s="69"/>
      <c r="AB50" s="70"/>
      <c r="AC50" s="70"/>
      <c r="AD50" s="69"/>
      <c r="AE50" s="102"/>
      <c r="AF50" s="69"/>
      <c r="AG50" s="69"/>
      <c r="AH50" s="70"/>
      <c r="AI50" s="70"/>
      <c r="AJ50" s="69"/>
      <c r="AK50" s="102"/>
      <c r="AL50" s="69"/>
      <c r="AM50" s="69"/>
      <c r="AN50" s="70"/>
      <c r="AO50" s="70"/>
      <c r="AP50" s="69"/>
      <c r="AQ50" s="102"/>
      <c r="AR50" s="69"/>
      <c r="AS50" s="69"/>
      <c r="AT50" s="70"/>
      <c r="AU50" s="70"/>
      <c r="AV50" s="69"/>
      <c r="AW50" s="69"/>
      <c r="AX50" s="69"/>
      <c r="AY50" s="69"/>
      <c r="AZ50" s="70"/>
      <c r="BA50" s="70"/>
      <c r="BB50" s="69"/>
      <c r="BC50" s="102"/>
      <c r="BD50" s="69"/>
      <c r="BE50" s="69"/>
      <c r="BF50" s="70"/>
      <c r="BG50" s="70"/>
      <c r="BH50" s="69"/>
      <c r="BI50" s="102"/>
      <c r="BJ50" s="69"/>
      <c r="BK50" s="69"/>
      <c r="BL50" s="70"/>
      <c r="BM50" s="70"/>
      <c r="BN50" s="69"/>
      <c r="BO50" s="102"/>
      <c r="BP50" s="69"/>
      <c r="BQ50" s="69"/>
      <c r="BR50" s="70"/>
      <c r="BS50" s="70"/>
      <c r="BT50" s="69"/>
      <c r="BU50" s="102"/>
      <c r="BV50" s="69"/>
      <c r="BW50" s="69"/>
      <c r="BX50" s="70"/>
      <c r="BY50" s="70"/>
      <c r="BZ50" s="69"/>
      <c r="CA50" s="102"/>
      <c r="CB50" s="69"/>
      <c r="CC50" s="69"/>
      <c r="CD50" s="70"/>
      <c r="CE50" s="70"/>
      <c r="CF50" s="69"/>
      <c r="CG50" s="102"/>
      <c r="CH50" s="69"/>
      <c r="CI50" s="69"/>
      <c r="CJ50" s="70"/>
      <c r="CK50" s="70"/>
      <c r="CL50" s="69"/>
      <c r="CM50" s="102"/>
      <c r="CN50" s="73"/>
      <c r="CO50" s="73"/>
      <c r="CP50" s="74"/>
      <c r="CQ50" s="183"/>
      <c r="CR50" s="75"/>
      <c r="CS50" s="139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</row>
    <row r="51" s="153" customFormat="true" ht="37.5" hidden="false" customHeight="false" outlineLevel="0" collapsed="false">
      <c r="A51" s="141" t="s">
        <v>47</v>
      </c>
      <c r="B51" s="14" t="n">
        <f aca="false">H51+N51</f>
        <v>2284935.69</v>
      </c>
      <c r="C51" s="14" t="n">
        <f aca="false">I51+O51</f>
        <v>709404.18</v>
      </c>
      <c r="D51" s="15" t="n">
        <f aca="false">J51+P51</f>
        <v>740000</v>
      </c>
      <c r="E51" s="15" t="n">
        <f aca="false">K51+Q51</f>
        <v>185000</v>
      </c>
      <c r="F51" s="14" t="n">
        <f aca="false">L51+R51</f>
        <v>479244.17</v>
      </c>
      <c r="G51" s="16" t="n">
        <f aca="false">M51+S51</f>
        <v>0</v>
      </c>
      <c r="H51" s="142" t="n">
        <v>2282704.11</v>
      </c>
      <c r="I51" s="14" t="n">
        <v>709404.18</v>
      </c>
      <c r="J51" s="143" t="n">
        <v>740000</v>
      </c>
      <c r="K51" s="143" t="n">
        <v>185000</v>
      </c>
      <c r="L51" s="142" t="n">
        <v>476822.38</v>
      </c>
      <c r="M51" s="45"/>
      <c r="N51" s="14" t="n">
        <f aca="false">T51+Z51+AF51+AL51+AR51+AX51+BD51+BJ51+BP51+BV51+CB51+CH51+CN51</f>
        <v>2231.58</v>
      </c>
      <c r="O51" s="14" t="n">
        <f aca="false">U51+AA51+AG51+AM51+AS51+AY51+BE51+BK51+BQ51+BW51+CC51+CI51+CO51</f>
        <v>0</v>
      </c>
      <c r="P51" s="14" t="n">
        <f aca="false">V51+AB51+AH51+AN51+AT51+AZ51+BF51+BL51+BR51+BX51+CD51+CJ51+CP51</f>
        <v>0</v>
      </c>
      <c r="Q51" s="14" t="n">
        <f aca="false">W51+AC51+AI51+AO51+AU51+BA51+BG51+BM51+BS51+BY51+CE51+CK51+CQ51</f>
        <v>0</v>
      </c>
      <c r="R51" s="14" t="n">
        <f aca="false">X51+AD51+AJ51+AP51+AV51+BB51+BH51+BN51+BT51+BZ51+CF51+CL51+CR51</f>
        <v>2421.79</v>
      </c>
      <c r="S51" s="17" t="n">
        <f aca="false">Y51+AE51+AK51+AQ51+AW51+BC51+BI51+BO51+BU51+CA51+CG51+CM51+CS51</f>
        <v>0</v>
      </c>
      <c r="T51" s="142"/>
      <c r="U51" s="142"/>
      <c r="V51" s="143"/>
      <c r="W51" s="143"/>
      <c r="X51" s="142"/>
      <c r="Y51" s="99"/>
      <c r="Z51" s="142" t="n">
        <v>0</v>
      </c>
      <c r="AA51" s="142"/>
      <c r="AB51" s="143"/>
      <c r="AC51" s="143"/>
      <c r="AD51" s="142"/>
      <c r="AE51" s="99"/>
      <c r="AF51" s="104"/>
      <c r="AG51" s="142"/>
      <c r="AH51" s="143"/>
      <c r="AI51" s="143"/>
      <c r="AJ51" s="142"/>
      <c r="AK51" s="99"/>
      <c r="AL51" s="142"/>
      <c r="AM51" s="142"/>
      <c r="AN51" s="143"/>
      <c r="AO51" s="143"/>
      <c r="AP51" s="142"/>
      <c r="AQ51" s="99"/>
      <c r="AR51" s="142"/>
      <c r="AS51" s="142"/>
      <c r="AT51" s="143"/>
      <c r="AU51" s="143"/>
      <c r="AV51" s="142"/>
      <c r="AW51" s="142"/>
      <c r="AX51" s="142" t="n">
        <v>2231.58</v>
      </c>
      <c r="AY51" s="142"/>
      <c r="AZ51" s="143"/>
      <c r="BA51" s="143"/>
      <c r="BB51" s="142"/>
      <c r="BC51" s="99"/>
      <c r="BD51" s="142"/>
      <c r="BE51" s="142"/>
      <c r="BF51" s="143"/>
      <c r="BG51" s="143"/>
      <c r="BH51" s="142"/>
      <c r="BI51" s="99"/>
      <c r="BJ51" s="142"/>
      <c r="BK51" s="142"/>
      <c r="BL51" s="143"/>
      <c r="BM51" s="143"/>
      <c r="BN51" s="142"/>
      <c r="BO51" s="99"/>
      <c r="BP51" s="142"/>
      <c r="BQ51" s="142"/>
      <c r="BR51" s="143"/>
      <c r="BS51" s="143"/>
      <c r="BT51" s="142"/>
      <c r="BU51" s="99"/>
      <c r="BV51" s="142"/>
      <c r="BW51" s="142"/>
      <c r="BX51" s="143"/>
      <c r="BY51" s="143"/>
      <c r="BZ51" s="142" t="n">
        <v>2421.79</v>
      </c>
      <c r="CA51" s="99"/>
      <c r="CB51" s="142"/>
      <c r="CC51" s="142"/>
      <c r="CD51" s="143"/>
      <c r="CE51" s="143"/>
      <c r="CF51" s="142"/>
      <c r="CG51" s="99"/>
      <c r="CH51" s="142"/>
      <c r="CI51" s="142"/>
      <c r="CJ51" s="143"/>
      <c r="CK51" s="143"/>
      <c r="CL51" s="142"/>
      <c r="CM51" s="99"/>
      <c r="CN51" s="144"/>
      <c r="CO51" s="144"/>
      <c r="CP51" s="145"/>
      <c r="CQ51" s="182"/>
      <c r="CR51" s="100"/>
      <c r="CS51" s="101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152"/>
      <c r="FF51" s="152"/>
      <c r="FG51" s="152"/>
      <c r="FH51" s="152"/>
      <c r="FI51" s="152"/>
      <c r="FJ51" s="152"/>
      <c r="FK51" s="152"/>
      <c r="FL51" s="152"/>
      <c r="FM51" s="152"/>
    </row>
    <row r="52" s="155" customFormat="true" ht="15.75" hidden="false" customHeight="false" outlineLevel="0" collapsed="false">
      <c r="A52" s="21" t="s">
        <v>24</v>
      </c>
      <c r="B52" s="22"/>
      <c r="C52" s="23" t="n">
        <f aca="false">F51/C51*100</f>
        <v>67.5558706180728</v>
      </c>
      <c r="D52" s="24"/>
      <c r="E52" s="24"/>
      <c r="F52" s="22"/>
      <c r="G52" s="23"/>
      <c r="H52" s="146"/>
      <c r="I52" s="22"/>
      <c r="J52" s="147"/>
      <c r="K52" s="147"/>
      <c r="L52" s="146"/>
      <c r="M52" s="51"/>
      <c r="N52" s="22"/>
      <c r="O52" s="22"/>
      <c r="P52" s="25"/>
      <c r="Q52" s="25"/>
      <c r="R52" s="25"/>
      <c r="S52" s="26"/>
      <c r="T52" s="146"/>
      <c r="U52" s="146"/>
      <c r="V52" s="147"/>
      <c r="W52" s="147"/>
      <c r="X52" s="146"/>
      <c r="Y52" s="102"/>
      <c r="Z52" s="146"/>
      <c r="AA52" s="146"/>
      <c r="AB52" s="147"/>
      <c r="AC52" s="147"/>
      <c r="AD52" s="146"/>
      <c r="AE52" s="102"/>
      <c r="AF52" s="105"/>
      <c r="AG52" s="146"/>
      <c r="AH52" s="147"/>
      <c r="AI52" s="147"/>
      <c r="AJ52" s="146"/>
      <c r="AK52" s="102"/>
      <c r="AL52" s="146"/>
      <c r="AM52" s="146"/>
      <c r="AN52" s="147"/>
      <c r="AO52" s="147"/>
      <c r="AP52" s="146"/>
      <c r="AQ52" s="102"/>
      <c r="AR52" s="146"/>
      <c r="AS52" s="146"/>
      <c r="AT52" s="147"/>
      <c r="AU52" s="147"/>
      <c r="AV52" s="146"/>
      <c r="AW52" s="146"/>
      <c r="AX52" s="146"/>
      <c r="AY52" s="146"/>
      <c r="AZ52" s="147"/>
      <c r="BA52" s="147"/>
      <c r="BB52" s="146"/>
      <c r="BC52" s="102"/>
      <c r="BD52" s="146"/>
      <c r="BE52" s="146"/>
      <c r="BF52" s="147"/>
      <c r="BG52" s="147"/>
      <c r="BH52" s="146"/>
      <c r="BI52" s="102"/>
      <c r="BJ52" s="146"/>
      <c r="BK52" s="146"/>
      <c r="BL52" s="147"/>
      <c r="BM52" s="147"/>
      <c r="BN52" s="146"/>
      <c r="BO52" s="102"/>
      <c r="BP52" s="146"/>
      <c r="BQ52" s="146"/>
      <c r="BR52" s="147"/>
      <c r="BS52" s="147"/>
      <c r="BT52" s="146"/>
      <c r="BU52" s="102"/>
      <c r="BV52" s="146"/>
      <c r="BW52" s="146"/>
      <c r="BX52" s="147"/>
      <c r="BY52" s="147"/>
      <c r="BZ52" s="146"/>
      <c r="CA52" s="102"/>
      <c r="CB52" s="146"/>
      <c r="CC52" s="146"/>
      <c r="CD52" s="147"/>
      <c r="CE52" s="147"/>
      <c r="CF52" s="146"/>
      <c r="CG52" s="102"/>
      <c r="CH52" s="146"/>
      <c r="CI52" s="146"/>
      <c r="CJ52" s="147"/>
      <c r="CK52" s="147"/>
      <c r="CL52" s="146"/>
      <c r="CM52" s="102"/>
      <c r="CN52" s="148"/>
      <c r="CO52" s="148"/>
      <c r="CP52" s="149"/>
      <c r="CQ52" s="183"/>
      <c r="CR52" s="52"/>
      <c r="CS52" s="103"/>
      <c r="CT52" s="154"/>
      <c r="CU52" s="154"/>
      <c r="CV52" s="154"/>
      <c r="CW52" s="154"/>
      <c r="CX52" s="154"/>
      <c r="CY52" s="154"/>
      <c r="CZ52" s="154"/>
      <c r="DA52" s="154"/>
      <c r="DB52" s="154"/>
      <c r="DC52" s="154"/>
      <c r="DD52" s="154"/>
      <c r="DE52" s="154"/>
      <c r="DF52" s="154"/>
      <c r="DG52" s="154"/>
      <c r="DH52" s="154"/>
      <c r="DI52" s="154"/>
      <c r="DJ52" s="154"/>
      <c r="DK52" s="154"/>
      <c r="DL52" s="154"/>
      <c r="DM52" s="154"/>
      <c r="DN52" s="154"/>
      <c r="DO52" s="154"/>
      <c r="DP52" s="154"/>
      <c r="DQ52" s="154"/>
      <c r="DR52" s="154"/>
      <c r="DS52" s="154"/>
      <c r="DT52" s="154"/>
      <c r="DU52" s="154"/>
      <c r="DV52" s="154"/>
      <c r="DW52" s="154"/>
      <c r="DX52" s="154"/>
      <c r="DY52" s="154"/>
      <c r="DZ52" s="154"/>
      <c r="EA52" s="154"/>
      <c r="EB52" s="154"/>
      <c r="EC52" s="154"/>
      <c r="ED52" s="154"/>
      <c r="EE52" s="154"/>
      <c r="EF52" s="154"/>
      <c r="EG52" s="154"/>
      <c r="EH52" s="154"/>
      <c r="EI52" s="154"/>
      <c r="EJ52" s="154"/>
      <c r="EK52" s="154"/>
      <c r="EL52" s="154"/>
      <c r="EM52" s="154"/>
      <c r="EN52" s="154"/>
      <c r="EO52" s="154"/>
      <c r="EP52" s="154"/>
      <c r="EQ52" s="154"/>
      <c r="ER52" s="154"/>
      <c r="ES52" s="154"/>
      <c r="ET52" s="154"/>
      <c r="EU52" s="154"/>
      <c r="EV52" s="154"/>
      <c r="EW52" s="154"/>
      <c r="EX52" s="154"/>
      <c r="EY52" s="154"/>
      <c r="EZ52" s="154"/>
      <c r="FA52" s="154"/>
      <c r="FB52" s="154"/>
      <c r="FC52" s="154"/>
      <c r="FD52" s="154"/>
      <c r="FE52" s="154"/>
      <c r="FF52" s="154"/>
      <c r="FG52" s="154"/>
      <c r="FH52" s="154"/>
      <c r="FI52" s="154"/>
      <c r="FJ52" s="154"/>
      <c r="FK52" s="154"/>
      <c r="FL52" s="154"/>
      <c r="FM52" s="154"/>
    </row>
    <row r="53" s="166" customFormat="true" ht="93" hidden="false" customHeight="true" outlineLevel="0" collapsed="false">
      <c r="A53" s="156" t="s">
        <v>48</v>
      </c>
      <c r="B53" s="14" t="n">
        <f aca="false">H53+N53</f>
        <v>3612851</v>
      </c>
      <c r="C53" s="14" t="n">
        <f aca="false">I53+O53</f>
        <v>3209453</v>
      </c>
      <c r="D53" s="15" t="n">
        <f aca="false">J53+P53</f>
        <v>2000977</v>
      </c>
      <c r="E53" s="15" t="n">
        <f aca="false">K53+Q53</f>
        <v>2000977</v>
      </c>
      <c r="F53" s="14" t="n">
        <f aca="false">L53+R53</f>
        <v>4300529</v>
      </c>
      <c r="G53" s="16"/>
      <c r="H53" s="157" t="n">
        <v>3206345</v>
      </c>
      <c r="I53" s="157" t="n">
        <v>2802947</v>
      </c>
      <c r="J53" s="158" t="n">
        <v>2000977</v>
      </c>
      <c r="K53" s="158" t="n">
        <v>2000977</v>
      </c>
      <c r="L53" s="157" t="n">
        <v>4036591</v>
      </c>
      <c r="M53" s="159"/>
      <c r="N53" s="14" t="n">
        <f aca="false">T53+Z53+AF53+AL53+AR53+AX53+BD53+BJ53+BP53+BV53+CB53+CH53+CN53</f>
        <v>406506</v>
      </c>
      <c r="O53" s="14" t="n">
        <f aca="false">U53+AA53+AG53+AM53+AS53+AY53+BE53+BK53+BQ53+BW53+CC53+CI53+CO53</f>
        <v>406506</v>
      </c>
      <c r="P53" s="14" t="n">
        <f aca="false">V53+AB53+AH53+AN53+AT53+AZ53+BF53+BL53+BR53+BX53+CD53+CJ53+CQ53</f>
        <v>0</v>
      </c>
      <c r="Q53" s="14" t="n">
        <f aca="false">W53+AC53+AI53+AO53+AU53+BA53+BG53+BM53+BS53+BY53+CE53+CK53+CR53</f>
        <v>0</v>
      </c>
      <c r="R53" s="14" t="n">
        <f aca="false">X53+AD53+AJ53+AP53+AV53+BB53+BH53+BN53+BT53+BZ53+CF53+CL53+CS53</f>
        <v>263938</v>
      </c>
      <c r="S53" s="17" t="n">
        <f aca="false">Y53+AE53+AK53+AQ53+AW53+BC53+BI53+BO53+BU53+CA53+CG53+CM53+CT53</f>
        <v>0</v>
      </c>
      <c r="T53" s="160"/>
      <c r="U53" s="160"/>
      <c r="V53" s="161"/>
      <c r="W53" s="161"/>
      <c r="X53" s="160"/>
      <c r="Y53" s="161"/>
      <c r="Z53" s="160"/>
      <c r="AA53" s="160"/>
      <c r="AB53" s="161"/>
      <c r="AC53" s="161"/>
      <c r="AD53" s="160"/>
      <c r="AE53" s="161"/>
      <c r="AF53" s="160"/>
      <c r="AG53" s="160"/>
      <c r="AH53" s="161"/>
      <c r="AI53" s="161"/>
      <c r="AJ53" s="160"/>
      <c r="AK53" s="161"/>
      <c r="AL53" s="157" t="n">
        <v>76452</v>
      </c>
      <c r="AM53" s="157" t="n">
        <v>76452</v>
      </c>
      <c r="AN53" s="162"/>
      <c r="AO53" s="162"/>
      <c r="AP53" s="157" t="n">
        <v>62000</v>
      </c>
      <c r="AQ53" s="162"/>
      <c r="AR53" s="160"/>
      <c r="AS53" s="160"/>
      <c r="AT53" s="161"/>
      <c r="AU53" s="161"/>
      <c r="AV53" s="160"/>
      <c r="AW53" s="160"/>
      <c r="AX53" s="157" t="n">
        <v>155171</v>
      </c>
      <c r="AY53" s="187" t="n">
        <v>155171</v>
      </c>
      <c r="AZ53" s="161"/>
      <c r="BA53" s="161"/>
      <c r="BB53" s="160"/>
      <c r="BC53" s="161"/>
      <c r="BD53" s="160"/>
      <c r="BE53" s="160"/>
      <c r="BF53" s="161"/>
      <c r="BG53" s="161"/>
      <c r="BH53" s="160"/>
      <c r="BI53" s="161"/>
      <c r="BJ53" s="160" t="n">
        <v>154883</v>
      </c>
      <c r="BK53" s="160" t="n">
        <v>154883</v>
      </c>
      <c r="BL53" s="161"/>
      <c r="BM53" s="161"/>
      <c r="BN53" s="160" t="n">
        <v>111938</v>
      </c>
      <c r="BO53" s="161"/>
      <c r="BP53" s="160"/>
      <c r="BQ53" s="160"/>
      <c r="BR53" s="161"/>
      <c r="BS53" s="161"/>
      <c r="BT53" s="160"/>
      <c r="BU53" s="161"/>
      <c r="BV53" s="160"/>
      <c r="BW53" s="160"/>
      <c r="BX53" s="161"/>
      <c r="BY53" s="161"/>
      <c r="BZ53" s="160"/>
      <c r="CA53" s="161"/>
      <c r="CB53" s="160" t="n">
        <v>20000</v>
      </c>
      <c r="CC53" s="160" t="n">
        <v>20000</v>
      </c>
      <c r="CD53" s="161"/>
      <c r="CE53" s="161"/>
      <c r="CF53" s="160" t="n">
        <v>90000</v>
      </c>
      <c r="CG53" s="161"/>
      <c r="CH53" s="160"/>
      <c r="CI53" s="160"/>
      <c r="CJ53" s="163"/>
      <c r="CK53" s="161"/>
      <c r="CL53" s="160"/>
      <c r="CM53" s="161"/>
      <c r="CN53" s="164"/>
      <c r="CO53" s="164"/>
      <c r="CP53" s="165"/>
      <c r="CQ53" s="165"/>
      <c r="CR53" s="164"/>
      <c r="CS53" s="162"/>
    </row>
    <row r="54" s="166" customFormat="true" ht="15" hidden="false" customHeight="true" outlineLevel="0" collapsed="false">
      <c r="A54" s="167"/>
      <c r="B54" s="168" t="n">
        <f aca="false">H54+N54</f>
        <v>20789.18</v>
      </c>
      <c r="C54" s="168" t="n">
        <f aca="false">I54+O54</f>
        <v>-625.3</v>
      </c>
      <c r="D54" s="169"/>
      <c r="E54" s="169"/>
      <c r="F54" s="14" t="n">
        <f aca="false">L54+R54</f>
        <v>-333.25</v>
      </c>
      <c r="G54" s="169"/>
      <c r="H54" s="171" t="n">
        <v>20786.21</v>
      </c>
      <c r="I54" s="172" t="n">
        <v>-625.3</v>
      </c>
      <c r="J54" s="173"/>
      <c r="K54" s="173"/>
      <c r="L54" s="177" t="n">
        <f aca="false">L55+L56</f>
        <v>-333.25</v>
      </c>
      <c r="M54" s="173"/>
      <c r="N54" s="171" t="n">
        <v>2.97</v>
      </c>
      <c r="O54" s="14" t="n">
        <f aca="false">U54+AA54+AG54+AM54+AS54+AY54+BE54+BK54+BQ54+BW54+CC54+CI54+CO54</f>
        <v>0</v>
      </c>
      <c r="P54" s="170"/>
      <c r="Q54" s="170"/>
      <c r="R54" s="170"/>
      <c r="S54" s="170"/>
      <c r="T54" s="171"/>
      <c r="U54" s="171"/>
      <c r="V54" s="173"/>
      <c r="W54" s="173"/>
      <c r="X54" s="173"/>
      <c r="Y54" s="173"/>
      <c r="Z54" s="171"/>
      <c r="AA54" s="171"/>
      <c r="AB54" s="173"/>
      <c r="AC54" s="173"/>
      <c r="AD54" s="173"/>
      <c r="AE54" s="173"/>
      <c r="AF54" s="171"/>
      <c r="AG54" s="171"/>
      <c r="AH54" s="173"/>
      <c r="AI54" s="173"/>
      <c r="AJ54" s="173"/>
      <c r="AK54" s="173"/>
      <c r="AL54" s="174"/>
      <c r="AM54" s="174"/>
      <c r="AN54" s="175"/>
      <c r="AO54" s="175"/>
      <c r="AP54" s="175"/>
      <c r="AQ54" s="175"/>
      <c r="AR54" s="171"/>
      <c r="AS54" s="171"/>
      <c r="AT54" s="173"/>
      <c r="AU54" s="173"/>
      <c r="AV54" s="173"/>
      <c r="AW54" s="173"/>
      <c r="AX54" s="171"/>
      <c r="AY54" s="171"/>
      <c r="AZ54" s="173"/>
      <c r="BA54" s="173"/>
      <c r="BB54" s="173"/>
      <c r="BC54" s="173"/>
      <c r="BD54" s="171"/>
      <c r="BE54" s="171"/>
      <c r="BF54" s="173"/>
      <c r="BG54" s="173"/>
      <c r="BH54" s="173"/>
      <c r="BI54" s="173"/>
      <c r="BJ54" s="171"/>
      <c r="BK54" s="171"/>
      <c r="BL54" s="173"/>
      <c r="BM54" s="173"/>
      <c r="BN54" s="173"/>
      <c r="BO54" s="173"/>
      <c r="BP54" s="171"/>
      <c r="BQ54" s="171"/>
      <c r="BR54" s="173"/>
      <c r="BS54" s="173"/>
      <c r="BT54" s="173"/>
      <c r="BU54" s="173"/>
      <c r="BV54" s="171"/>
      <c r="BW54" s="171"/>
      <c r="BX54" s="173"/>
      <c r="BY54" s="173"/>
      <c r="BZ54" s="173"/>
      <c r="CA54" s="173"/>
      <c r="CB54" s="171"/>
      <c r="CC54" s="171"/>
      <c r="CD54" s="173"/>
      <c r="CE54" s="173"/>
      <c r="CF54" s="173"/>
      <c r="CG54" s="173"/>
      <c r="CH54" s="171"/>
      <c r="CI54" s="171"/>
      <c r="CJ54" s="176"/>
      <c r="CK54" s="173"/>
      <c r="CL54" s="173"/>
      <c r="CM54" s="173"/>
      <c r="CN54" s="177"/>
      <c r="CO54" s="177"/>
      <c r="CP54" s="178"/>
      <c r="CQ54" s="177"/>
      <c r="CR54" s="177"/>
      <c r="CS54" s="173"/>
    </row>
    <row r="55" s="166" customFormat="true" ht="15" hidden="false" customHeight="true" outlineLevel="0" collapsed="false">
      <c r="A55" s="167"/>
      <c r="B55" s="170"/>
      <c r="C55" s="170"/>
      <c r="D55" s="169"/>
      <c r="E55" s="169"/>
      <c r="F55" s="14" t="n">
        <f aca="false">L55+R55</f>
        <v>-14171.56</v>
      </c>
      <c r="G55" s="169"/>
      <c r="H55" s="171"/>
      <c r="I55" s="172"/>
      <c r="J55" s="173"/>
      <c r="K55" s="173" t="s">
        <v>56</v>
      </c>
      <c r="L55" s="177" t="n">
        <v>-14171.56</v>
      </c>
      <c r="M55" s="173"/>
      <c r="N55" s="171"/>
      <c r="O55" s="170"/>
      <c r="P55" s="170"/>
      <c r="Q55" s="170"/>
      <c r="R55" s="170"/>
      <c r="S55" s="170"/>
      <c r="T55" s="171"/>
      <c r="U55" s="171"/>
      <c r="V55" s="173"/>
      <c r="W55" s="173"/>
      <c r="X55" s="173"/>
      <c r="Y55" s="173"/>
      <c r="Z55" s="171"/>
      <c r="AA55" s="171"/>
      <c r="AB55" s="173"/>
      <c r="AC55" s="173"/>
      <c r="AD55" s="173"/>
      <c r="AE55" s="173"/>
      <c r="AF55" s="171"/>
      <c r="AG55" s="171"/>
      <c r="AH55" s="173"/>
      <c r="AI55" s="173"/>
      <c r="AJ55" s="173"/>
      <c r="AK55" s="173"/>
      <c r="AL55" s="174"/>
      <c r="AM55" s="174"/>
      <c r="AN55" s="175"/>
      <c r="AO55" s="175"/>
      <c r="AP55" s="175"/>
      <c r="AQ55" s="175"/>
      <c r="AR55" s="171"/>
      <c r="AS55" s="171"/>
      <c r="AT55" s="173"/>
      <c r="AU55" s="173"/>
      <c r="AV55" s="173"/>
      <c r="AW55" s="173"/>
      <c r="AX55" s="171"/>
      <c r="AY55" s="171"/>
      <c r="AZ55" s="173"/>
      <c r="BA55" s="173"/>
      <c r="BB55" s="173"/>
      <c r="BC55" s="173"/>
      <c r="BD55" s="171"/>
      <c r="BE55" s="171"/>
      <c r="BF55" s="173"/>
      <c r="BG55" s="173"/>
      <c r="BH55" s="173"/>
      <c r="BI55" s="173"/>
      <c r="BJ55" s="171"/>
      <c r="BK55" s="171"/>
      <c r="BL55" s="173"/>
      <c r="BM55" s="173"/>
      <c r="BN55" s="173"/>
      <c r="BO55" s="173"/>
      <c r="BP55" s="171"/>
      <c r="BQ55" s="171"/>
      <c r="BR55" s="173"/>
      <c r="BS55" s="173"/>
      <c r="BT55" s="173"/>
      <c r="BU55" s="173"/>
      <c r="BV55" s="171"/>
      <c r="BW55" s="171"/>
      <c r="BX55" s="173"/>
      <c r="BY55" s="173"/>
      <c r="BZ55" s="173"/>
      <c r="CA55" s="173"/>
      <c r="CB55" s="171"/>
      <c r="CC55" s="171"/>
      <c r="CD55" s="173"/>
      <c r="CE55" s="173"/>
      <c r="CF55" s="173"/>
      <c r="CG55" s="173"/>
      <c r="CH55" s="171"/>
      <c r="CI55" s="171"/>
      <c r="CJ55" s="176"/>
      <c r="CK55" s="173"/>
      <c r="CL55" s="173"/>
      <c r="CM55" s="173"/>
      <c r="CN55" s="177"/>
      <c r="CO55" s="177"/>
      <c r="CP55" s="178"/>
      <c r="CQ55" s="177"/>
      <c r="CR55" s="177"/>
      <c r="CS55" s="173"/>
    </row>
    <row r="56" s="166" customFormat="true" ht="15" hidden="false" customHeight="true" outlineLevel="0" collapsed="false">
      <c r="A56" s="167"/>
      <c r="B56" s="170"/>
      <c r="C56" s="170"/>
      <c r="D56" s="169"/>
      <c r="E56" s="169"/>
      <c r="F56" s="14" t="n">
        <f aca="false">L56+R56</f>
        <v>13838.31</v>
      </c>
      <c r="G56" s="169"/>
      <c r="H56" s="171"/>
      <c r="I56" s="172"/>
      <c r="J56" s="173"/>
      <c r="K56" s="173" t="s">
        <v>57</v>
      </c>
      <c r="L56" s="177" t="n">
        <v>13838.31</v>
      </c>
      <c r="M56" s="173"/>
      <c r="N56" s="171"/>
      <c r="O56" s="170"/>
      <c r="P56" s="170"/>
      <c r="Q56" s="170"/>
      <c r="R56" s="170"/>
      <c r="S56" s="170"/>
      <c r="T56" s="171"/>
      <c r="U56" s="171"/>
      <c r="V56" s="173"/>
      <c r="W56" s="173"/>
      <c r="X56" s="173"/>
      <c r="Y56" s="173"/>
      <c r="Z56" s="171"/>
      <c r="AA56" s="171"/>
      <c r="AB56" s="173"/>
      <c r="AC56" s="173"/>
      <c r="AD56" s="173"/>
      <c r="AE56" s="173"/>
      <c r="AF56" s="171"/>
      <c r="AG56" s="171"/>
      <c r="AH56" s="173"/>
      <c r="AI56" s="173"/>
      <c r="AJ56" s="173"/>
      <c r="AK56" s="173"/>
      <c r="AL56" s="174"/>
      <c r="AM56" s="174"/>
      <c r="AN56" s="175"/>
      <c r="AO56" s="175"/>
      <c r="AP56" s="175"/>
      <c r="AQ56" s="175"/>
      <c r="AR56" s="171"/>
      <c r="AS56" s="171"/>
      <c r="AT56" s="173"/>
      <c r="AU56" s="173"/>
      <c r="AV56" s="173"/>
      <c r="AW56" s="173"/>
      <c r="AX56" s="171"/>
      <c r="AY56" s="171"/>
      <c r="AZ56" s="173"/>
      <c r="BA56" s="173"/>
      <c r="BB56" s="173"/>
      <c r="BC56" s="173"/>
      <c r="BD56" s="171"/>
      <c r="BE56" s="171"/>
      <c r="BF56" s="173"/>
      <c r="BG56" s="173"/>
      <c r="BH56" s="173"/>
      <c r="BI56" s="173"/>
      <c r="BJ56" s="171"/>
      <c r="BK56" s="171"/>
      <c r="BL56" s="173"/>
      <c r="BM56" s="173"/>
      <c r="BN56" s="173"/>
      <c r="BO56" s="173"/>
      <c r="BP56" s="171"/>
      <c r="BQ56" s="171"/>
      <c r="BR56" s="173"/>
      <c r="BS56" s="173"/>
      <c r="BT56" s="173"/>
      <c r="BU56" s="173"/>
      <c r="BV56" s="171"/>
      <c r="BW56" s="171"/>
      <c r="BX56" s="173"/>
      <c r="BY56" s="173"/>
      <c r="BZ56" s="173"/>
      <c r="CA56" s="173"/>
      <c r="CB56" s="171"/>
      <c r="CC56" s="171"/>
      <c r="CD56" s="173"/>
      <c r="CE56" s="173"/>
      <c r="CF56" s="173"/>
      <c r="CG56" s="173"/>
      <c r="CH56" s="171"/>
      <c r="CI56" s="171"/>
      <c r="CJ56" s="176"/>
      <c r="CK56" s="173"/>
      <c r="CL56" s="173"/>
      <c r="CM56" s="173"/>
      <c r="CN56" s="177"/>
      <c r="CO56" s="177"/>
      <c r="CP56" s="178"/>
      <c r="CQ56" s="177"/>
      <c r="CR56" s="177"/>
      <c r="CS56" s="173"/>
    </row>
    <row r="57" customFormat="false" ht="15" hidden="false" customHeight="false" outlineLevel="0" collapsed="false">
      <c r="A57" s="1" t="s">
        <v>50</v>
      </c>
      <c r="D57" s="179" t="n">
        <f aca="false">D7+D9+D11+D19+D29</f>
        <v>251159023</v>
      </c>
      <c r="E57" s="179"/>
      <c r="F57" s="179"/>
      <c r="G57" s="179" t="n">
        <f aca="false">G7+G9+G11+G19+G29</f>
        <v>3971.1</v>
      </c>
      <c r="H57" s="179" t="n">
        <f aca="false">H7+H9+H11+H19+H29</f>
        <v>209755554.48</v>
      </c>
      <c r="I57" s="179" t="n">
        <f aca="false">I7+I9+I11+I19+I29</f>
        <v>62393637.22</v>
      </c>
      <c r="J57" s="179" t="n">
        <f aca="false">J7+J9+J11+J19+J29</f>
        <v>233228023</v>
      </c>
      <c r="K57" s="179"/>
      <c r="L57" s="179"/>
      <c r="M57" s="179" t="n">
        <f aca="false">M7+M9+M11+M19+M29</f>
        <v>725.2</v>
      </c>
      <c r="N57" s="179" t="n">
        <f aca="false">N7+N9+N11+N19+N29</f>
        <v>18061241.19</v>
      </c>
      <c r="O57" s="179" t="n">
        <f aca="false">O7+O9+O11+O19+O29</f>
        <v>4313980.64</v>
      </c>
      <c r="P57" s="179" t="n">
        <f aca="false">P7+P9+P11+P19+P29</f>
        <v>17931000</v>
      </c>
      <c r="Q57" s="179"/>
      <c r="R57" s="179"/>
      <c r="S57" s="179" t="n">
        <f aca="false">S7+S9+S11+S19+S29</f>
        <v>3245.9</v>
      </c>
      <c r="CN57" s="180"/>
      <c r="CO57" s="180"/>
      <c r="CP57" s="180"/>
      <c r="CQ57" s="180"/>
      <c r="CR57" s="180"/>
    </row>
    <row r="58" customFormat="false" ht="15" hidden="false" customHeight="false" outlineLevel="0" collapsed="false">
      <c r="A58" s="1" t="s">
        <v>51</v>
      </c>
      <c r="D58" s="181" t="n">
        <f aca="false">D31+D41+D43+D45+D51+D53</f>
        <v>14540977</v>
      </c>
      <c r="E58" s="181"/>
      <c r="F58" s="181"/>
      <c r="G58" s="181" t="n">
        <f aca="false">G31+G41+G43+G45+G51+G53</f>
        <v>0</v>
      </c>
      <c r="H58" s="181" t="n">
        <f aca="false">H31+H41+H43+H45+H51+H53</f>
        <v>18424535.32</v>
      </c>
      <c r="I58" s="181" t="n">
        <f aca="false">I31+I41+I43+I45+I51+I53</f>
        <v>7849506.78</v>
      </c>
      <c r="J58" s="181" t="n">
        <f aca="false">J31+J41+J43+J45+J51+J53</f>
        <v>14423977</v>
      </c>
      <c r="K58" s="181"/>
      <c r="L58" s="181"/>
      <c r="M58" s="181" t="n">
        <f aca="false">M31+M41+M43+M45+M51+M53</f>
        <v>0</v>
      </c>
      <c r="N58" s="181" t="n">
        <f aca="false">N31+N41+N43+N45+N51+N53</f>
        <v>891460.88</v>
      </c>
      <c r="O58" s="181" t="n">
        <f aca="false">O31+O41+O43+O45+O51+O53</f>
        <v>800448.95</v>
      </c>
      <c r="P58" s="181" t="n">
        <f aca="false">P31+P41+P43+P45+P51+P53</f>
        <v>117000</v>
      </c>
      <c r="Q58" s="181"/>
      <c r="R58" s="181"/>
      <c r="S58" s="181" t="n">
        <f aca="false">S31+S41+S43+S45+S51+S53</f>
        <v>0</v>
      </c>
      <c r="CN58" s="180"/>
      <c r="CO58" s="180"/>
      <c r="CP58" s="180"/>
      <c r="CQ58" s="180"/>
      <c r="CR58" s="180"/>
    </row>
  </sheetData>
  <mergeCells count="18">
    <mergeCell ref="A2:A3"/>
    <mergeCell ref="B2:F3"/>
    <mergeCell ref="H2:M3"/>
    <mergeCell ref="N2:S3"/>
    <mergeCell ref="T2:Y3"/>
    <mergeCell ref="Z2:AE3"/>
    <mergeCell ref="AF2:AK3"/>
    <mergeCell ref="AL2:AQ3"/>
    <mergeCell ref="AR2:AW3"/>
    <mergeCell ref="AX2:BC3"/>
    <mergeCell ref="BD2:BI3"/>
    <mergeCell ref="BJ2:BO3"/>
    <mergeCell ref="BP2:BU3"/>
    <mergeCell ref="BV2:CA3"/>
    <mergeCell ref="CB2:CG3"/>
    <mergeCell ref="CH2:CM3"/>
    <mergeCell ref="CN2:CS3"/>
    <mergeCell ref="D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6" manualBreakCount="16">
    <brk id="7" man="true" max="65535" min="0"/>
    <brk id="13" man="true" max="65535" min="0"/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  <brk id="67" man="true" max="65535" min="0"/>
    <brk id="73" man="true" max="65535" min="0"/>
    <brk id="79" man="true" max="65535" min="0"/>
    <brk id="85" man="true" max="65535" min="0"/>
    <brk id="91" man="true" max="65535" min="0"/>
    <brk id="9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V16384"/>
    </sheetView>
  </sheetViews>
  <sheetFormatPr defaultColWidth="33.70703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8.41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6.7"/>
    <col collapsed="false" customWidth="true" hidden="false" outlineLevel="0" max="8" min="8" style="1" width="18.99"/>
    <col collapsed="false" customWidth="true" hidden="false" outlineLevel="0" max="9" min="9" style="1" width="16.7"/>
    <col collapsed="false" customWidth="true" hidden="false" outlineLevel="0" max="10" min="10" style="1" width="18.56"/>
    <col collapsed="false" customWidth="true" hidden="false" outlineLevel="0" max="11" min="11" style="1" width="14.28"/>
    <col collapsed="false" customWidth="true" hidden="false" outlineLevel="0" max="12" min="12" style="1" width="19.28"/>
    <col collapsed="false" customWidth="true" hidden="false" outlineLevel="0" max="13" min="13" style="1" width="15.7"/>
    <col collapsed="false" customWidth="true" hidden="false" outlineLevel="0" max="14" min="14" style="1" width="18.14"/>
    <col collapsed="false" customWidth="true" hidden="false" outlineLevel="0" max="15" min="15" style="1" width="16.7"/>
    <col collapsed="false" customWidth="true" hidden="false" outlineLevel="0" max="16" min="16" style="1" width="17.28"/>
    <col collapsed="false" customWidth="true" hidden="false" outlineLevel="0" max="17" min="17" style="1" width="15.99"/>
    <col collapsed="false" customWidth="true" hidden="false" outlineLevel="0" max="18" min="18" style="1" width="17.14"/>
    <col collapsed="false" customWidth="true" hidden="false" outlineLevel="0" max="19" min="19" style="1" width="14.7"/>
    <col collapsed="false" customWidth="true" hidden="false" outlineLevel="0" max="20" min="20" style="1" width="16.13"/>
    <col collapsed="false" customWidth="true" hidden="false" outlineLevel="0" max="21" min="21" style="1" width="16.56"/>
    <col collapsed="false" customWidth="true" hidden="false" outlineLevel="0" max="22" min="22" style="1" width="15.13"/>
    <col collapsed="false" customWidth="true" hidden="false" outlineLevel="0" max="23" min="23" style="1" width="14.56"/>
    <col collapsed="false" customWidth="true" hidden="false" outlineLevel="0" max="24" min="24" style="1" width="15.99"/>
    <col collapsed="false" customWidth="true" hidden="false" outlineLevel="0" max="25" min="25" style="1" width="12.56"/>
    <col collapsed="false" customWidth="true" hidden="false" outlineLevel="0" max="26" min="26" style="1" width="15.41"/>
    <col collapsed="false" customWidth="true" hidden="false" outlineLevel="0" max="27" min="27" style="1" width="15.7"/>
    <col collapsed="false" customWidth="true" hidden="false" outlineLevel="0" max="28" min="28" style="1" width="14.28"/>
    <col collapsed="false" customWidth="true" hidden="false" outlineLevel="0" max="29" min="29" style="1" width="15.7"/>
    <col collapsed="false" customWidth="true" hidden="false" outlineLevel="0" max="30" min="30" style="1" width="15.99"/>
    <col collapsed="false" customWidth="true" hidden="false" outlineLevel="0" max="31" min="31" style="1" width="15.28"/>
    <col collapsed="false" customWidth="true" hidden="false" outlineLevel="0" max="32" min="32" style="1" width="17.7"/>
    <col collapsed="false" customWidth="true" hidden="false" outlineLevel="0" max="33" min="33" style="1" width="15.99"/>
    <col collapsed="false" customWidth="true" hidden="false" outlineLevel="0" max="34" min="34" style="1" width="14.56"/>
    <col collapsed="false" customWidth="true" hidden="false" outlineLevel="0" max="35" min="35" style="1" width="13.41"/>
    <col collapsed="false" customWidth="true" hidden="false" outlineLevel="0" max="36" min="36" style="1" width="17.14"/>
    <col collapsed="false" customWidth="true" hidden="false" outlineLevel="0" max="37" min="37" style="1" width="14.7"/>
    <col collapsed="false" customWidth="true" hidden="false" outlineLevel="0" max="38" min="38" style="1" width="16.84"/>
    <col collapsed="false" customWidth="true" hidden="false" outlineLevel="0" max="39" min="39" style="1" width="13.56"/>
    <col collapsed="false" customWidth="true" hidden="false" outlineLevel="0" max="40" min="40" style="1" width="15.41"/>
    <col collapsed="false" customWidth="true" hidden="false" outlineLevel="0" max="41" min="41" style="1" width="13.99"/>
    <col collapsed="false" customWidth="true" hidden="false" outlineLevel="0" max="42" min="42" style="1" width="13.56"/>
    <col collapsed="false" customWidth="true" hidden="false" outlineLevel="0" max="43" min="43" style="1" width="15.7"/>
    <col collapsed="false" customWidth="true" hidden="false" outlineLevel="0" max="44" min="44" style="1" width="15.28"/>
    <col collapsed="false" customWidth="true" hidden="false" outlineLevel="0" max="45" min="45" style="1" width="14.99"/>
    <col collapsed="false" customWidth="true" hidden="false" outlineLevel="0" max="46" min="46" style="1" width="13.41"/>
    <col collapsed="false" customWidth="true" hidden="false" outlineLevel="0" max="47" min="47" style="1" width="14.7"/>
    <col collapsed="false" customWidth="true" hidden="false" outlineLevel="0" max="48" min="48" style="1" width="14.41"/>
    <col collapsed="false" customWidth="true" hidden="false" outlineLevel="0" max="49" min="49" style="1" width="13.7"/>
    <col collapsed="false" customWidth="true" hidden="false" outlineLevel="0" max="50" min="50" style="1" width="16.13"/>
    <col collapsed="false" customWidth="true" hidden="false" outlineLevel="0" max="51" min="51" style="1" width="14.41"/>
    <col collapsed="false" customWidth="true" hidden="false" outlineLevel="0" max="52" min="52" style="1" width="13.85"/>
    <col collapsed="false" customWidth="true" hidden="false" outlineLevel="0" max="53" min="53" style="1" width="14.28"/>
    <col collapsed="false" customWidth="true" hidden="false" outlineLevel="0" max="54" min="54" style="1" width="13.85"/>
    <col collapsed="false" customWidth="true" hidden="false" outlineLevel="0" max="55" min="55" style="1" width="15.28"/>
    <col collapsed="false" customWidth="true" hidden="false" outlineLevel="0" max="56" min="56" style="1" width="14.28"/>
    <col collapsed="false" customWidth="true" hidden="false" outlineLevel="0" max="57" min="57" style="1" width="13.7"/>
    <col collapsed="false" customWidth="true" hidden="false" outlineLevel="0" max="58" min="58" style="1" width="12.42"/>
    <col collapsed="false" customWidth="true" hidden="false" outlineLevel="0" max="60" min="59" style="1" width="14.41"/>
    <col collapsed="false" customWidth="true" hidden="false" outlineLevel="0" max="61" min="61" style="1" width="12.14"/>
    <col collapsed="false" customWidth="true" hidden="false" outlineLevel="0" max="62" min="62" style="1" width="16.42"/>
    <col collapsed="false" customWidth="true" hidden="false" outlineLevel="0" max="63" min="63" style="1" width="14.99"/>
    <col collapsed="false" customWidth="true" hidden="false" outlineLevel="0" max="64" min="64" style="1" width="16.99"/>
    <col collapsed="false" customWidth="true" hidden="false" outlineLevel="0" max="65" min="65" style="1" width="13.28"/>
    <col collapsed="false" customWidth="true" hidden="false" outlineLevel="0" max="66" min="66" style="1" width="14.41"/>
    <col collapsed="false" customWidth="true" hidden="false" outlineLevel="0" max="67" min="67" style="1" width="13.7"/>
    <col collapsed="false" customWidth="true" hidden="false" outlineLevel="0" max="68" min="68" style="1" width="15.56"/>
    <col collapsed="false" customWidth="true" hidden="false" outlineLevel="0" max="69" min="69" style="1" width="13.85"/>
    <col collapsed="false" customWidth="true" hidden="false" outlineLevel="0" max="70" min="70" style="1" width="13.28"/>
    <col collapsed="false" customWidth="true" hidden="false" outlineLevel="0" max="71" min="71" style="1" width="14.56"/>
    <col collapsed="false" customWidth="true" hidden="false" outlineLevel="0" max="72" min="72" style="1" width="13.99"/>
    <col collapsed="false" customWidth="true" hidden="false" outlineLevel="0" max="74" min="73" style="1" width="15.85"/>
    <col collapsed="false" customWidth="true" hidden="false" outlineLevel="0" max="75" min="75" style="1" width="14.28"/>
    <col collapsed="false" customWidth="true" hidden="false" outlineLevel="0" max="76" min="76" style="1" width="12.99"/>
    <col collapsed="false" customWidth="true" hidden="false" outlineLevel="0" max="78" min="77" style="1" width="13.7"/>
    <col collapsed="false" customWidth="true" hidden="false" outlineLevel="0" max="79" min="79" style="1" width="12.85"/>
    <col collapsed="false" customWidth="true" hidden="false" outlineLevel="0" max="80" min="80" style="1" width="14.85"/>
    <col collapsed="false" customWidth="true" hidden="false" outlineLevel="0" max="81" min="81" style="1" width="13.7"/>
    <col collapsed="false" customWidth="true" hidden="false" outlineLevel="0" max="82" min="82" style="1" width="14.85"/>
    <col collapsed="false" customWidth="true" hidden="false" outlineLevel="0" max="83" min="83" style="1" width="12.99"/>
    <col collapsed="false" customWidth="true" hidden="false" outlineLevel="0" max="84" min="84" style="1" width="13.85"/>
    <col collapsed="false" customWidth="true" hidden="false" outlineLevel="0" max="85" min="85" style="1" width="13.28"/>
    <col collapsed="false" customWidth="true" hidden="false" outlineLevel="0" max="86" min="86" style="1" width="16.84"/>
    <col collapsed="false" customWidth="true" hidden="false" outlineLevel="0" max="87" min="87" style="1" width="13.85"/>
    <col collapsed="false" customWidth="true" hidden="false" outlineLevel="0" max="88" min="88" style="1" width="14.56"/>
    <col collapsed="false" customWidth="true" hidden="false" outlineLevel="0" max="89" min="89" style="1" width="13.14"/>
    <col collapsed="false" customWidth="true" hidden="false" outlineLevel="0" max="90" min="90" style="1" width="13.85"/>
    <col collapsed="false" customWidth="true" hidden="false" outlineLevel="0" max="91" min="91" style="1" width="15.41"/>
    <col collapsed="false" customWidth="true" hidden="false" outlineLevel="0" max="92" min="92" style="1" width="16.13"/>
    <col collapsed="false" customWidth="true" hidden="false" outlineLevel="0" max="93" min="93" style="1" width="14.41"/>
    <col collapsed="false" customWidth="true" hidden="false" outlineLevel="0" max="94" min="94" style="1" width="13.56"/>
    <col collapsed="false" customWidth="true" hidden="false" outlineLevel="0" max="95" min="95" style="1" width="14.7"/>
    <col collapsed="false" customWidth="true" hidden="false" outlineLevel="0" max="96" min="96" style="1" width="15.41"/>
    <col collapsed="false" customWidth="true" hidden="false" outlineLevel="0" max="97" min="97" style="1" width="12.56"/>
    <col collapsed="false" customWidth="false" hidden="false" outlineLevel="0" max="257" min="98" style="1" width="33.7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5"/>
      <c r="CS1" s="5"/>
    </row>
    <row r="2" customFormat="false" ht="15" hidden="false" customHeight="true" outlineLevel="0" collapsed="false">
      <c r="A2" s="6" t="s">
        <v>0</v>
      </c>
      <c r="B2" s="7" t="s">
        <v>1</v>
      </c>
      <c r="C2" s="7"/>
      <c r="D2" s="7"/>
      <c r="E2" s="7"/>
      <c r="F2" s="7"/>
      <c r="G2" s="8"/>
      <c r="H2" s="7" t="s">
        <v>2</v>
      </c>
      <c r="I2" s="7"/>
      <c r="J2" s="7"/>
      <c r="K2" s="7"/>
      <c r="L2" s="7"/>
      <c r="M2" s="7"/>
      <c r="N2" s="7" t="s">
        <v>3</v>
      </c>
      <c r="O2" s="7"/>
      <c r="P2" s="7"/>
      <c r="Q2" s="7"/>
      <c r="R2" s="7"/>
      <c r="S2" s="7"/>
      <c r="T2" s="7" t="s">
        <v>4</v>
      </c>
      <c r="U2" s="7"/>
      <c r="V2" s="7"/>
      <c r="W2" s="7"/>
      <c r="X2" s="7"/>
      <c r="Y2" s="7"/>
      <c r="Z2" s="7" t="s">
        <v>5</v>
      </c>
      <c r="AA2" s="7"/>
      <c r="AB2" s="7"/>
      <c r="AC2" s="7"/>
      <c r="AD2" s="7"/>
      <c r="AE2" s="7"/>
      <c r="AF2" s="7" t="s">
        <v>6</v>
      </c>
      <c r="AG2" s="7"/>
      <c r="AH2" s="7"/>
      <c r="AI2" s="7"/>
      <c r="AJ2" s="7"/>
      <c r="AK2" s="7"/>
      <c r="AL2" s="7" t="s">
        <v>7</v>
      </c>
      <c r="AM2" s="7"/>
      <c r="AN2" s="7"/>
      <c r="AO2" s="7"/>
      <c r="AP2" s="7"/>
      <c r="AQ2" s="7"/>
      <c r="AR2" s="7" t="s">
        <v>8</v>
      </c>
      <c r="AS2" s="7"/>
      <c r="AT2" s="7"/>
      <c r="AU2" s="7"/>
      <c r="AV2" s="7"/>
      <c r="AW2" s="7"/>
      <c r="AX2" s="7" t="s">
        <v>9</v>
      </c>
      <c r="AY2" s="7"/>
      <c r="AZ2" s="7"/>
      <c r="BA2" s="7"/>
      <c r="BB2" s="7"/>
      <c r="BC2" s="7"/>
      <c r="BD2" s="7" t="s">
        <v>10</v>
      </c>
      <c r="BE2" s="7"/>
      <c r="BF2" s="7"/>
      <c r="BG2" s="7"/>
      <c r="BH2" s="7"/>
      <c r="BI2" s="7"/>
      <c r="BJ2" s="7" t="s">
        <v>11</v>
      </c>
      <c r="BK2" s="7"/>
      <c r="BL2" s="7"/>
      <c r="BM2" s="7"/>
      <c r="BN2" s="7"/>
      <c r="BO2" s="7"/>
      <c r="BP2" s="7" t="s">
        <v>12</v>
      </c>
      <c r="BQ2" s="7"/>
      <c r="BR2" s="7"/>
      <c r="BS2" s="7"/>
      <c r="BT2" s="7"/>
      <c r="BU2" s="7"/>
      <c r="BV2" s="7" t="s">
        <v>13</v>
      </c>
      <c r="BW2" s="7"/>
      <c r="BX2" s="7"/>
      <c r="BY2" s="7"/>
      <c r="BZ2" s="7"/>
      <c r="CA2" s="7"/>
      <c r="CB2" s="7" t="s">
        <v>14</v>
      </c>
      <c r="CC2" s="7"/>
      <c r="CD2" s="7"/>
      <c r="CE2" s="7"/>
      <c r="CF2" s="7"/>
      <c r="CG2" s="7"/>
      <c r="CH2" s="7" t="s">
        <v>15</v>
      </c>
      <c r="CI2" s="7"/>
      <c r="CJ2" s="7"/>
      <c r="CK2" s="7"/>
      <c r="CL2" s="7"/>
      <c r="CM2" s="7"/>
      <c r="CN2" s="7" t="s">
        <v>16</v>
      </c>
      <c r="CO2" s="7"/>
      <c r="CP2" s="7"/>
      <c r="CQ2" s="7"/>
      <c r="CR2" s="7"/>
      <c r="CS2" s="7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</row>
    <row r="4" s="12" customFormat="true" ht="47.25" hidden="false" customHeight="false" outlineLevel="0" collapsed="false">
      <c r="A4" s="10"/>
      <c r="B4" s="10" t="s">
        <v>17</v>
      </c>
      <c r="C4" s="10" t="s">
        <v>67</v>
      </c>
      <c r="D4" s="10" t="s">
        <v>19</v>
      </c>
      <c r="E4" s="10" t="s">
        <v>68</v>
      </c>
      <c r="F4" s="11" t="s">
        <v>69</v>
      </c>
      <c r="G4" s="11" t="s">
        <v>70</v>
      </c>
      <c r="H4" s="10" t="s">
        <v>17</v>
      </c>
      <c r="I4" s="10" t="s">
        <v>67</v>
      </c>
      <c r="J4" s="10" t="s">
        <v>19</v>
      </c>
      <c r="K4" s="10" t="s">
        <v>68</v>
      </c>
      <c r="L4" s="11" t="s">
        <v>69</v>
      </c>
      <c r="M4" s="11" t="s">
        <v>70</v>
      </c>
      <c r="N4" s="10" t="s">
        <v>17</v>
      </c>
      <c r="O4" s="10" t="s">
        <v>67</v>
      </c>
      <c r="P4" s="10" t="s">
        <v>19</v>
      </c>
      <c r="Q4" s="10" t="s">
        <v>68</v>
      </c>
      <c r="R4" s="11" t="s">
        <v>69</v>
      </c>
      <c r="S4" s="11" t="s">
        <v>70</v>
      </c>
      <c r="T4" s="10" t="s">
        <v>17</v>
      </c>
      <c r="U4" s="10" t="s">
        <v>67</v>
      </c>
      <c r="V4" s="10" t="s">
        <v>19</v>
      </c>
      <c r="W4" s="10" t="s">
        <v>68</v>
      </c>
      <c r="X4" s="11" t="s">
        <v>69</v>
      </c>
      <c r="Y4" s="11" t="s">
        <v>70</v>
      </c>
      <c r="Z4" s="10" t="s">
        <v>17</v>
      </c>
      <c r="AA4" s="10" t="s">
        <v>67</v>
      </c>
      <c r="AB4" s="10" t="s">
        <v>19</v>
      </c>
      <c r="AC4" s="10" t="s">
        <v>68</v>
      </c>
      <c r="AD4" s="11" t="s">
        <v>69</v>
      </c>
      <c r="AE4" s="11" t="s">
        <v>70</v>
      </c>
      <c r="AF4" s="10" t="s">
        <v>17</v>
      </c>
      <c r="AG4" s="10" t="s">
        <v>67</v>
      </c>
      <c r="AH4" s="10" t="s">
        <v>19</v>
      </c>
      <c r="AI4" s="10" t="s">
        <v>68</v>
      </c>
      <c r="AJ4" s="11" t="s">
        <v>69</v>
      </c>
      <c r="AK4" s="11" t="s">
        <v>70</v>
      </c>
      <c r="AL4" s="10" t="s">
        <v>17</v>
      </c>
      <c r="AM4" s="10" t="s">
        <v>67</v>
      </c>
      <c r="AN4" s="10" t="s">
        <v>19</v>
      </c>
      <c r="AO4" s="10" t="s">
        <v>68</v>
      </c>
      <c r="AP4" s="11" t="s">
        <v>69</v>
      </c>
      <c r="AQ4" s="11" t="s">
        <v>70</v>
      </c>
      <c r="AR4" s="10" t="s">
        <v>17</v>
      </c>
      <c r="AS4" s="10" t="s">
        <v>67</v>
      </c>
      <c r="AT4" s="10" t="s">
        <v>19</v>
      </c>
      <c r="AU4" s="10" t="s">
        <v>68</v>
      </c>
      <c r="AV4" s="11" t="s">
        <v>69</v>
      </c>
      <c r="AW4" s="11" t="s">
        <v>70</v>
      </c>
      <c r="AX4" s="10" t="s">
        <v>17</v>
      </c>
      <c r="AY4" s="10" t="s">
        <v>67</v>
      </c>
      <c r="AZ4" s="10" t="s">
        <v>19</v>
      </c>
      <c r="BA4" s="10" t="s">
        <v>68</v>
      </c>
      <c r="BB4" s="11" t="s">
        <v>69</v>
      </c>
      <c r="BC4" s="11" t="s">
        <v>70</v>
      </c>
      <c r="BD4" s="10" t="s">
        <v>17</v>
      </c>
      <c r="BE4" s="10" t="s">
        <v>67</v>
      </c>
      <c r="BF4" s="10" t="s">
        <v>19</v>
      </c>
      <c r="BG4" s="10" t="s">
        <v>68</v>
      </c>
      <c r="BH4" s="11" t="s">
        <v>69</v>
      </c>
      <c r="BI4" s="11" t="s">
        <v>70</v>
      </c>
      <c r="BJ4" s="10" t="s">
        <v>17</v>
      </c>
      <c r="BK4" s="10" t="s">
        <v>67</v>
      </c>
      <c r="BL4" s="10" t="s">
        <v>19</v>
      </c>
      <c r="BM4" s="10" t="s">
        <v>68</v>
      </c>
      <c r="BN4" s="11" t="s">
        <v>69</v>
      </c>
      <c r="BO4" s="11" t="s">
        <v>70</v>
      </c>
      <c r="BP4" s="10" t="s">
        <v>17</v>
      </c>
      <c r="BQ4" s="10" t="s">
        <v>67</v>
      </c>
      <c r="BR4" s="10" t="s">
        <v>19</v>
      </c>
      <c r="BS4" s="10" t="s">
        <v>68</v>
      </c>
      <c r="BT4" s="11" t="s">
        <v>69</v>
      </c>
      <c r="BU4" s="11" t="s">
        <v>70</v>
      </c>
      <c r="BV4" s="10" t="s">
        <v>17</v>
      </c>
      <c r="BW4" s="10" t="s">
        <v>67</v>
      </c>
      <c r="BX4" s="10" t="s">
        <v>19</v>
      </c>
      <c r="BY4" s="10" t="s">
        <v>68</v>
      </c>
      <c r="BZ4" s="11" t="s">
        <v>69</v>
      </c>
      <c r="CA4" s="11" t="s">
        <v>70</v>
      </c>
      <c r="CB4" s="10" t="s">
        <v>17</v>
      </c>
      <c r="CC4" s="10" t="s">
        <v>67</v>
      </c>
      <c r="CD4" s="10" t="s">
        <v>19</v>
      </c>
      <c r="CE4" s="10" t="s">
        <v>68</v>
      </c>
      <c r="CF4" s="11" t="s">
        <v>69</v>
      </c>
      <c r="CG4" s="11" t="s">
        <v>70</v>
      </c>
      <c r="CH4" s="10" t="s">
        <v>17</v>
      </c>
      <c r="CI4" s="10" t="s">
        <v>67</v>
      </c>
      <c r="CJ4" s="10" t="s">
        <v>19</v>
      </c>
      <c r="CK4" s="10" t="s">
        <v>68</v>
      </c>
      <c r="CL4" s="11" t="s">
        <v>69</v>
      </c>
      <c r="CM4" s="11" t="s">
        <v>70</v>
      </c>
      <c r="CN4" s="10" t="s">
        <v>17</v>
      </c>
      <c r="CO4" s="10" t="s">
        <v>67</v>
      </c>
      <c r="CP4" s="10" t="s">
        <v>19</v>
      </c>
      <c r="CQ4" s="10" t="s">
        <v>68</v>
      </c>
      <c r="CR4" s="11" t="s">
        <v>69</v>
      </c>
      <c r="CS4" s="11" t="s">
        <v>70</v>
      </c>
    </row>
    <row r="5" s="12" customFormat="true" ht="31.5" hidden="false" customHeight="false" outlineLevel="0" collapsed="false">
      <c r="A5" s="13" t="s">
        <v>23</v>
      </c>
      <c r="B5" s="14" t="n">
        <f aca="false">H5+N5</f>
        <v>247153581.05</v>
      </c>
      <c r="C5" s="14" t="n">
        <f aca="false">I5+O5</f>
        <v>92900012.55</v>
      </c>
      <c r="D5" s="15" t="n">
        <f aca="false">J5+P5</f>
        <v>267893066</v>
      </c>
      <c r="E5" s="15" t="n">
        <f aca="false">K5+Q5</f>
        <v>98811043</v>
      </c>
      <c r="F5" s="14" t="n">
        <f aca="false">L5+R5</f>
        <v>109793929.23</v>
      </c>
      <c r="G5" s="16" t="n">
        <f aca="false">M5+S5</f>
        <v>3971.1</v>
      </c>
      <c r="H5" s="14" t="n">
        <f aca="false">H7+H9+H11+H19+H29+H31+H41+H43+H45+H51+H54+H53</f>
        <v>228200876.01</v>
      </c>
      <c r="I5" s="14" t="n">
        <f aca="false">I7+I9+I11+I19+I29+I31+I41+I43+I45+I51+I54+I53</f>
        <v>87118753.7</v>
      </c>
      <c r="J5" s="15" t="n">
        <f aca="false">J7+J9+J11+J19+J29+J31+J41+J43+J45+J51+J54+J53</f>
        <v>249845066</v>
      </c>
      <c r="K5" s="15" t="n">
        <f aca="false">K7+K9+K11+K19+K29+K31+K41+K43+K45+K51+K54+K53</f>
        <v>94884043</v>
      </c>
      <c r="L5" s="14" t="n">
        <f aca="false">L7+L9+L11+L19+L29+L31+L41+L43+L45+L51+L54+L53</f>
        <v>103795011.13</v>
      </c>
      <c r="M5" s="16" t="n">
        <f aca="false">M7+M9+M11+M19+M29+M31+M41+M43+M45+M51+M54+M53</f>
        <v>725.2</v>
      </c>
      <c r="N5" s="14" t="n">
        <f aca="false">N7+N9+N11+N19+N29+N31+N41+N43+N45+N51+N53+N54</f>
        <v>18952705.04</v>
      </c>
      <c r="O5" s="14" t="n">
        <f aca="false">O7+O9+O11+O19+O29+O31+O41+O43+O45+O51+O53+O54</f>
        <v>5781258.85</v>
      </c>
      <c r="P5" s="14" t="n">
        <f aca="false">P7+P9+P11+P19+P29+P31+P41+P43+P45+P51+P53</f>
        <v>18048000</v>
      </c>
      <c r="Q5" s="14" t="n">
        <f aca="false">Q7+Q9+Q11+Q19+Q29+Q31+Q41+Q43+Q45+Q51+Q53</f>
        <v>3927000</v>
      </c>
      <c r="R5" s="14" t="n">
        <f aca="false">R7+R9+R11+R19+R29+R31+R41+R43+R45+R51+R53</f>
        <v>5998918.1</v>
      </c>
      <c r="S5" s="17" t="n">
        <f aca="false">S7+S9+S11+S19+S29+S31+S41+S43+S45+S51+S53</f>
        <v>3245.9</v>
      </c>
      <c r="T5" s="14" t="n">
        <f aca="false">T7+T9+T11+T19+T29+T31+T41+T43+T45+T51</f>
        <v>1863884.03</v>
      </c>
      <c r="U5" s="14" t="n">
        <f aca="false">U7+U9+U11+U19+U29+U31+U41+U43+U45+U51</f>
        <v>448835.28</v>
      </c>
      <c r="V5" s="15" t="n">
        <f aca="false">V7+V9+V11+V19+V29+V31+V41+V43+V45+V51</f>
        <v>1775000</v>
      </c>
      <c r="W5" s="15" t="n">
        <f aca="false">W7+W9+W11+W19+W29+W31+W41+W43+W45+W51</f>
        <v>355000</v>
      </c>
      <c r="X5" s="14" t="n">
        <f aca="false">X7+X9+X11+X19+X29+X31+X41+X43+X45+X51</f>
        <v>448709.71</v>
      </c>
      <c r="Y5" s="17" t="n">
        <f aca="false">Y7+Y9+Y11+Y19+Y29+Y31+Y41+Y43+Y45+Y51</f>
        <v>464.3</v>
      </c>
      <c r="Z5" s="14" t="n">
        <f aca="false">Z7+Z9+Z11+Z19+Z29+Z31+Z41+Z43+Z45+Z51</f>
        <v>2522471.81</v>
      </c>
      <c r="AA5" s="14" t="n">
        <f aca="false">AA7+AA9+AA11+AA19+AA29+AA31+AA41+AA43+AA45+AA51</f>
        <v>833063.69</v>
      </c>
      <c r="AB5" s="15" t="n">
        <f aca="false">AB7+AB9+AB11+AB19+AB29+AB31+AB41+AB43+AB45+AB51</f>
        <v>2432000</v>
      </c>
      <c r="AC5" s="15" t="n">
        <f aca="false">AC7+AC9+AC11+AC19+AC29+AC31+AC41+AC43+AC45+AC51</f>
        <v>701000</v>
      </c>
      <c r="AD5" s="14" t="n">
        <f aca="false">AD7+AD9+AD11+AD19+AD29+AD31+AD41+AD43+AD45+AD51</f>
        <v>860618.44</v>
      </c>
      <c r="AE5" s="17" t="n">
        <f aca="false">AE7+AE9+AE11+AE19+AE29+AE31+AE41+AE43+AE45+AE51</f>
        <v>266.7</v>
      </c>
      <c r="AF5" s="14" t="n">
        <f aca="false">AF7+AF9+AF11+AF19+AF29+AF31+AF41+AF43+AF45+AF51</f>
        <v>2515423.65</v>
      </c>
      <c r="AG5" s="14" t="n">
        <f aca="false">AG7+AG9+AG11+AG19+AG29+AG31+AG41+AG43+AG45+AG51</f>
        <v>891688</v>
      </c>
      <c r="AH5" s="15" t="n">
        <f aca="false">AH7+AH9+AH11+AH19+AH29+AH31+AH41+AH43+AH45+AH51</f>
        <v>2763000</v>
      </c>
      <c r="AI5" s="15" t="n">
        <f aca="false">AI7+AI9+AI11+AI19+AI29+AI31+AI41+AI43+AI45+AI51</f>
        <v>666000</v>
      </c>
      <c r="AJ5" s="14" t="n">
        <f aca="false">AJ7+AJ9+AJ11+AJ19+AJ29+AJ31+AJ41+AJ43+AJ45+AJ51</f>
        <v>1559876.9</v>
      </c>
      <c r="AK5" s="17" t="n">
        <f aca="false">AK7+AK9+AK11+AK19+AK29+AK31+AK41+AK43+AK45+AK51</f>
        <v>288</v>
      </c>
      <c r="AL5" s="14" t="n">
        <f aca="false">AL7+AL9+AL11+AL19+AL29+AL31+AL41+AL43+AL45+AL51+AL57+AL53</f>
        <v>1694897.75</v>
      </c>
      <c r="AM5" s="14" t="n">
        <f aca="false">AM7+AM9+AM11+AM19+AM29+AM31+AM41+AM43+AM45+AM51+AM53</f>
        <v>532873.53</v>
      </c>
      <c r="AN5" s="14" t="n">
        <f aca="false">AN7+AN9+AN11+AN19+AN29+AN31+AN41+AN43+AN45+AN51+AN53</f>
        <v>1532000</v>
      </c>
      <c r="AO5" s="15" t="n">
        <f aca="false">AO7+AO9+AO11+AO19+AO29+AO31+AO41+AO43+AO45+AO51+AO53</f>
        <v>242000</v>
      </c>
      <c r="AP5" s="14" t="n">
        <f aca="false">AP7+AP9+AP11+AP19+AP29+AP31+AP41+AP43+AP45+AP51+AP53</f>
        <v>263111.16</v>
      </c>
      <c r="AQ5" s="17" t="n">
        <f aca="false">AQ7+AQ9+AQ11+AQ19+AQ29+AQ31+AQ41+AQ43+AQ45+AQ51</f>
        <v>388.3</v>
      </c>
      <c r="AR5" s="14" t="n">
        <f aca="false">AR7+AR9+AR11+AR19+AR29+AR31+AR41+AR43+AR45+AR51</f>
        <v>1952151.08</v>
      </c>
      <c r="AS5" s="14" t="n">
        <f aca="false">AS7+AS9+AS11+AS19+AS29+AS31+AS41+AS43+AS45+AS51</f>
        <v>576932.64</v>
      </c>
      <c r="AT5" s="15" t="n">
        <f aca="false">AT7+AT9+AT11+AT19+AT29+AT31+AT41+AT43+AT45+AT51</f>
        <v>1759000</v>
      </c>
      <c r="AU5" s="15" t="n">
        <f aca="false">AU7+AU9+AU11+AU19+AU29+AU31+AU41+AU43+AU45+AU51</f>
        <v>459000</v>
      </c>
      <c r="AV5" s="14" t="n">
        <f aca="false">AV7+AV9+AV11+AV19+AV29+AV31+AV41+AV43+AV45+AV51</f>
        <v>476063.5</v>
      </c>
      <c r="AW5" s="16" t="n">
        <f aca="false">AW7+AW9+AW11+AW19+AW29+AW31+AW41+AW43+AW45+AW51</f>
        <v>148.6</v>
      </c>
      <c r="AX5" s="14" t="n">
        <f aca="false">AX7+AX9+AX11+AX19+AX29+AX31+AX41+AX43+AX45+AX51+AX53</f>
        <v>485060.12</v>
      </c>
      <c r="AY5" s="14" t="n">
        <f aca="false">AY7+AY9+AY11+AY19+AY29+AY31+AY41+AY43+AY45+AY51+AY53</f>
        <v>239842.13</v>
      </c>
      <c r="AZ5" s="14" t="n">
        <f aca="false">AZ7+AZ9+AZ11+AZ19+AZ29+AZ31+AZ41+AZ43+AZ45+AZ51+AZ53</f>
        <v>320000</v>
      </c>
      <c r="BA5" s="15" t="n">
        <f aca="false">BA7+BA9+BA11+BA19+BA29+BA31+BA41+BA43+BA45+BA51+BA53</f>
        <v>53000</v>
      </c>
      <c r="BB5" s="14" t="n">
        <f aca="false">BB7+BB9+BB11+BB19+BB29+BB31+BB41+BB43+BB45+BB51+BB53</f>
        <v>59735.63</v>
      </c>
      <c r="BC5" s="17" t="n">
        <f aca="false">BC7+BC9+BC11+BC19+BC29+BC31+BC41+BC43+BC45+BC51+BC53</f>
        <v>59.1</v>
      </c>
      <c r="BD5" s="14" t="n">
        <f aca="false">BD7+BD9+BD11+BD19+BD29+BD31+BD41+BD43+BD45+BD51</f>
        <v>459607.7</v>
      </c>
      <c r="BE5" s="14" t="n">
        <f aca="false">BE7+BE9+BE11+BE19+BE29+BE31+BE41+BE43+BE45+BE51</f>
        <v>88870.17</v>
      </c>
      <c r="BF5" s="15" t="n">
        <f aca="false">BF7+BF9+BF11+BF19+BF29+BF31+BF41+BF43+BF45+BF51</f>
        <v>385000</v>
      </c>
      <c r="BG5" s="15" t="n">
        <f aca="false">BG7+BG9+BG11+BG19+BG29+BG31+BG41+BG43+BG45+BG51</f>
        <v>73000</v>
      </c>
      <c r="BH5" s="14" t="n">
        <f aca="false">BH7+BH9+BH11+BH19+BH29+BH31+BH41+BH43+BH45+BH51</f>
        <v>158108.82</v>
      </c>
      <c r="BI5" s="17" t="n">
        <f aca="false">BI7+BI9+BI11+BI19+BI29+BI31+BI41+BI43+BI45+BI51</f>
        <v>85.7</v>
      </c>
      <c r="BJ5" s="14" t="n">
        <f aca="false">BJ7+BJ9+BJ11+BJ19+BJ29+BJ31+BJ41+BJ43+BJ45+BJ51+BJ53</f>
        <v>2359040.35</v>
      </c>
      <c r="BK5" s="14" t="n">
        <f aca="false">BK7+BK9+BK11+BK19+BK29+BK31+BK41+BK43+BK45+BK51+BK53+BK54</f>
        <v>725852.75</v>
      </c>
      <c r="BL5" s="14" t="n">
        <f aca="false">BL7+BL9+BL11+BL19+BL29+BL31+BL41+BL43+BL45+BL51+BL53</f>
        <v>2386000</v>
      </c>
      <c r="BM5" s="15" t="n">
        <f aca="false">BM7+BM9+BM11+BM19+BM29+BM31+BM41+BM43+BM45+BM51+BM53</f>
        <v>473000</v>
      </c>
      <c r="BN5" s="14" t="n">
        <f aca="false">BN7+BN9+BN11+BN19+BN29+BN31+BN41+BN43+BN45+BN51+BN53</f>
        <v>798380.65</v>
      </c>
      <c r="BO5" s="17" t="n">
        <f aca="false">BO7+BO9+BO11+BO19+BO29+BO31+BO41+BO43+BO45+BO51+BO53</f>
        <v>464.8</v>
      </c>
      <c r="BP5" s="14" t="n">
        <f aca="false">BP7+BP9+BP11+BP19+BP29+BP31+BP41+BP43+BP45+BP51</f>
        <v>554213.41</v>
      </c>
      <c r="BQ5" s="14" t="n">
        <f aca="false">BQ7+BQ9+BQ11+BQ19+BQ29+BQ31+BQ41+BQ43+BQ45+BQ51</f>
        <v>133305.96</v>
      </c>
      <c r="BR5" s="15" t="n">
        <f aca="false">BR7+BR9+BR11+BR19+BR29+BR31+BR41+BR43+BR45+BR51</f>
        <v>518000</v>
      </c>
      <c r="BS5" s="15" t="n">
        <f aca="false">BS7+BS9+BS11+BS19+BS29+BS31+BS41+BS43+BS45+BS51</f>
        <v>89000</v>
      </c>
      <c r="BT5" s="14" t="n">
        <f aca="false">BT7+BT9+BT11+BT19+BT29+BT31+BT41+BT43+BT45+BT51</f>
        <v>221494.14</v>
      </c>
      <c r="BU5" s="17" t="n">
        <f aca="false">BU7+BU9+BU11+BU19+BU29+BU31+BU41+BU43+BU45+BU51</f>
        <v>91.7</v>
      </c>
      <c r="BV5" s="14" t="n">
        <f aca="false">BV7+BV9+BV11+BV19+BV29+BV31+BV41+BV43+BV45+BV51</f>
        <v>1462201.08</v>
      </c>
      <c r="BW5" s="14" t="n">
        <f aca="false">BW7+BW9+BW11+BW19+BW29+BW31+BW41+BW43+BW45+BW51</f>
        <v>544152.46</v>
      </c>
      <c r="BX5" s="15" t="n">
        <f aca="false">BX7+BX9+BX11+BX19+BX29+BX31+BX41+BX43+BX45+BX51</f>
        <v>1168000</v>
      </c>
      <c r="BY5" s="15" t="n">
        <f aca="false">BY7+BY9+BY11+BY19+BY29+BY31+BY41+BY43+BY45+BY51</f>
        <v>178000</v>
      </c>
      <c r="BZ5" s="14" t="n">
        <f aca="false">BZ7+BZ9+BZ11+BZ19+BZ29+BZ31+BZ41+BZ43+BZ45+BZ51</f>
        <v>374520.46</v>
      </c>
      <c r="CA5" s="17" t="n">
        <f aca="false">CA7+CA9+CA11+CA19+CA29+CA31+CA41+CA43+CA45+CA51</f>
        <v>468.5</v>
      </c>
      <c r="CB5" s="14" t="n">
        <f aca="false">CB7+CB9+CB11+CB19+CB29+CB31+CB41+CB43+CB45+CB51+CB53</f>
        <v>515751.15</v>
      </c>
      <c r="CC5" s="14" t="n">
        <f aca="false">CC7+CC9+CC11+CC19+CC29+CC31+CC41+CC43+CC45+CC51+CC53</f>
        <v>116016.08</v>
      </c>
      <c r="CD5" s="14" t="n">
        <f aca="false">CD7+CD9+CD11+CD19+CD29+CD31+CD41+CD43+CD45+CD51+CD53</f>
        <v>483000</v>
      </c>
      <c r="CE5" s="14" t="n">
        <f aca="false">CE7+CE9+CE11+CE19+CE29+CE31+CE41+CE43+CE45+CE51+CE53</f>
        <v>66000</v>
      </c>
      <c r="CF5" s="14" t="n">
        <f aca="false">CF7+CF9+CF11+CF19+CF29+CF31+CF41+CF43+CF45+CF51+CF53</f>
        <v>180457.63</v>
      </c>
      <c r="CG5" s="17" t="n">
        <f aca="false">CG7+CG9+CG11+CG19+CG29+CG31+CG41+CG43+CG45+CG51+CG53</f>
        <v>62.9</v>
      </c>
      <c r="CH5" s="14" t="n">
        <f aca="false">CH7+CH9+CH11+CH19+CH29+CH31+CH41+CH43+CH45+CH51</f>
        <v>1545312.65</v>
      </c>
      <c r="CI5" s="14" t="n">
        <f aca="false">CI7+CI9+CI11+CI19+CI29+CI31+CI41+CI43+CI45+CI51</f>
        <v>390289.02</v>
      </c>
      <c r="CJ5" s="15" t="n">
        <f aca="false">CJ7+CJ9+CJ11+CJ19+CJ29+CJ31+CJ41+CJ43+CJ45+CJ51</f>
        <v>1555000</v>
      </c>
      <c r="CK5" s="15" t="n">
        <f aca="false">CK7+CK9+CK11+CK19+CK29+CK31+CK41+CK43+CK45+CK51</f>
        <v>391000</v>
      </c>
      <c r="CL5" s="14" t="n">
        <f aca="false">CL7+CL9+CL11+CL19+CL29+CL31+CL41+CL43+CL45+CL51</f>
        <v>433252.41</v>
      </c>
      <c r="CM5" s="17" t="n">
        <f aca="false">CM7+CM9+CM11+CM19+CM29+CM31+CM41+CM43+CM45+CM51</f>
        <v>289.7</v>
      </c>
      <c r="CN5" s="18" t="n">
        <f aca="false">CN7+CN9+CN11+CN19+CN29+CN31+CN41+CN43+CN45+CN51</f>
        <v>1022687.29</v>
      </c>
      <c r="CO5" s="18" t="n">
        <f aca="false">CO7+CO9+CO11+CO19+CO29+CO31+CO41+CO43+CO45+CO51</f>
        <v>259537.14</v>
      </c>
      <c r="CP5" s="19" t="n">
        <f aca="false">CP7+CP9+CP11+CP19+CP29+CP31+CP41+CP43+CP45+CP51</f>
        <v>972000</v>
      </c>
      <c r="CQ5" s="19" t="n">
        <f aca="false">CQ7+CQ9+CQ11+CQ19+CQ29+CQ31+CQ41+CQ43+CQ45+CQ51</f>
        <v>181000</v>
      </c>
      <c r="CR5" s="18" t="n">
        <f aca="false">CR7+CR9+CR11+CR19+CR29+CR31+CR41+CR43+CR45+CR51</f>
        <v>164588.65</v>
      </c>
      <c r="CS5" s="20" t="n">
        <f aca="false">CS7+CS9+CS11+CS19+CS29+CS31+CS41+CS43+CS45+CS51</f>
        <v>167.6</v>
      </c>
    </row>
    <row r="6" s="30" customFormat="true" ht="16.5" hidden="false" customHeight="true" outlineLevel="0" collapsed="false">
      <c r="A6" s="21" t="s">
        <v>24</v>
      </c>
      <c r="B6" s="22"/>
      <c r="C6" s="23" t="n">
        <f aca="false">F5/C5*100</f>
        <v>118.185053173063</v>
      </c>
      <c r="D6" s="24"/>
      <c r="E6" s="24"/>
      <c r="F6" s="23" t="n">
        <f aca="false">F5/E5*100</f>
        <v>111.115039267423</v>
      </c>
      <c r="G6" s="23"/>
      <c r="H6" s="22"/>
      <c r="I6" s="23" t="n">
        <f aca="false">L5/I5*100</f>
        <v>119.141983467103</v>
      </c>
      <c r="J6" s="23"/>
      <c r="K6" s="23"/>
      <c r="L6" s="23" t="n">
        <f aca="false">L5/K5*100</f>
        <v>109.39142963164</v>
      </c>
      <c r="M6" s="23"/>
      <c r="N6" s="22"/>
      <c r="O6" s="23" t="n">
        <f aca="false">R5/O5*100</f>
        <v>103.76491099339</v>
      </c>
      <c r="P6" s="25"/>
      <c r="Q6" s="25"/>
      <c r="R6" s="23" t="n">
        <f aca="false">R5/Q5*100</f>
        <v>152.760837789661</v>
      </c>
      <c r="S6" s="26"/>
      <c r="T6" s="22"/>
      <c r="U6" s="22" t="n">
        <f aca="false">X5/U5*100</f>
        <v>99.9720231439917</v>
      </c>
      <c r="V6" s="25"/>
      <c r="W6" s="25"/>
      <c r="X6" s="22" t="n">
        <f aca="false">X5/W5*100</f>
        <v>126.397101408451</v>
      </c>
      <c r="Y6" s="26"/>
      <c r="Z6" s="23"/>
      <c r="AA6" s="23" t="n">
        <f aca="false">AD5/AA5*100</f>
        <v>103.307640259774</v>
      </c>
      <c r="AB6" s="23"/>
      <c r="AC6" s="23"/>
      <c r="AD6" s="23" t="n">
        <f aca="false">AD5/AC5*100</f>
        <v>122.770105563481</v>
      </c>
      <c r="AE6" s="26"/>
      <c r="AF6" s="23"/>
      <c r="AG6" s="23" t="n">
        <f aca="false">AJ5/AG5*100</f>
        <v>174.935280053113</v>
      </c>
      <c r="AH6" s="23"/>
      <c r="AI6" s="23"/>
      <c r="AJ6" s="23" t="n">
        <f aca="false">AJ5/AI5*100</f>
        <v>234.215750750751</v>
      </c>
      <c r="AK6" s="26"/>
      <c r="AL6" s="23"/>
      <c r="AM6" s="23" t="n">
        <f aca="false">AP5/AM5*100</f>
        <v>49.375911015884</v>
      </c>
      <c r="AN6" s="23"/>
      <c r="AO6" s="23"/>
      <c r="AP6" s="23" t="n">
        <f aca="false">AP5/AO5*100</f>
        <v>108.723619834711</v>
      </c>
      <c r="AQ6" s="26"/>
      <c r="AR6" s="23"/>
      <c r="AS6" s="23" t="n">
        <f aca="false">AV5/AS5*100</f>
        <v>82.5163055430527</v>
      </c>
      <c r="AT6" s="23"/>
      <c r="AU6" s="23"/>
      <c r="AV6" s="23" t="n">
        <f aca="false">AV5/AU5*100</f>
        <v>103.717538126362</v>
      </c>
      <c r="AW6" s="23"/>
      <c r="AX6" s="23"/>
      <c r="AY6" s="23" t="n">
        <f aca="false">BB5/AY5*100</f>
        <v>24.9062289431803</v>
      </c>
      <c r="AZ6" s="23"/>
      <c r="BA6" s="23"/>
      <c r="BB6" s="23" t="n">
        <f aca="false">BB5/BA5*100</f>
        <v>112.708735849057</v>
      </c>
      <c r="BC6" s="26"/>
      <c r="BD6" s="23"/>
      <c r="BE6" s="23" t="n">
        <f aca="false">BH5/BE5*100</f>
        <v>177.90988809856</v>
      </c>
      <c r="BF6" s="23"/>
      <c r="BG6" s="23"/>
      <c r="BH6" s="23" t="n">
        <f aca="false">BH5/BG5*100</f>
        <v>216.587424657534</v>
      </c>
      <c r="BI6" s="26"/>
      <c r="BJ6" s="23"/>
      <c r="BK6" s="23" t="n">
        <f aca="false">BN5/BK5*100</f>
        <v>109.992095504219</v>
      </c>
      <c r="BL6" s="23"/>
      <c r="BM6" s="23"/>
      <c r="BN6" s="23" t="n">
        <f aca="false">BN5/BM5*100</f>
        <v>168.790835095137</v>
      </c>
      <c r="BO6" s="26"/>
      <c r="BP6" s="23"/>
      <c r="BQ6" s="23" t="n">
        <f aca="false">BT5/BQ5*100</f>
        <v>166.15471656331</v>
      </c>
      <c r="BR6" s="23"/>
      <c r="BS6" s="23"/>
      <c r="BT6" s="23" t="n">
        <f aca="false">BT5/BS5*100</f>
        <v>248.869820224719</v>
      </c>
      <c r="BU6" s="26"/>
      <c r="BV6" s="23"/>
      <c r="BW6" s="23" t="n">
        <f aca="false">BZ5/BW5*100</f>
        <v>68.8263836940111</v>
      </c>
      <c r="BX6" s="23"/>
      <c r="BY6" s="23"/>
      <c r="BZ6" s="23" t="n">
        <f aca="false">BZ5/BY5*100</f>
        <v>210.404752808989</v>
      </c>
      <c r="CA6" s="26"/>
      <c r="CB6" s="23"/>
      <c r="CC6" s="23" t="n">
        <f aca="false">CF5/CC5*100</f>
        <v>155.545360608633</v>
      </c>
      <c r="CD6" s="23"/>
      <c r="CE6" s="23"/>
      <c r="CF6" s="23" t="n">
        <f aca="false">CF5/CE5*100</f>
        <v>273.420651515152</v>
      </c>
      <c r="CG6" s="26"/>
      <c r="CH6" s="23"/>
      <c r="CI6" s="23" t="n">
        <f aca="false">CL5/CI5*100</f>
        <v>111.008096000241</v>
      </c>
      <c r="CJ6" s="23"/>
      <c r="CK6" s="23"/>
      <c r="CL6" s="23" t="n">
        <f aca="false">CL5/CK5*100</f>
        <v>110.806242966752</v>
      </c>
      <c r="CM6" s="26"/>
      <c r="CN6" s="23"/>
      <c r="CO6" s="23" t="n">
        <f aca="false">CR5/CO5*100</f>
        <v>63.4162224335215</v>
      </c>
      <c r="CP6" s="23"/>
      <c r="CQ6" s="40"/>
      <c r="CR6" s="27" t="n">
        <f aca="false">CR5/CQ5*100</f>
        <v>90.932955801105</v>
      </c>
      <c r="CS6" s="28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</row>
    <row r="7" s="12" customFormat="true" ht="18.75" hidden="false" customHeight="false" outlineLevel="0" collapsed="false">
      <c r="A7" s="31" t="s">
        <v>25</v>
      </c>
      <c r="B7" s="14" t="n">
        <f aca="false">H7+N7</f>
        <v>186687604.67</v>
      </c>
      <c r="C7" s="14" t="n">
        <f aca="false">I7+O7</f>
        <v>69304543.57</v>
      </c>
      <c r="D7" s="15" t="n">
        <f aca="false">J7+P7</f>
        <v>187970000</v>
      </c>
      <c r="E7" s="15" t="n">
        <f aca="false">K7+Q7</f>
        <v>69320000</v>
      </c>
      <c r="F7" s="14" t="n">
        <f aca="false">L7+R7</f>
        <v>75410596.18</v>
      </c>
      <c r="G7" s="16" t="n">
        <f aca="false">M7+S7</f>
        <v>567.9</v>
      </c>
      <c r="H7" s="14" t="n">
        <v>181354387.2</v>
      </c>
      <c r="I7" s="14" t="n">
        <v>67324738.47</v>
      </c>
      <c r="J7" s="15" t="n">
        <v>182598000</v>
      </c>
      <c r="K7" s="15" t="n">
        <v>67338000</v>
      </c>
      <c r="L7" s="14" t="n">
        <v>73256007.6</v>
      </c>
      <c r="M7" s="32" t="n">
        <v>552.1</v>
      </c>
      <c r="N7" s="14" t="n">
        <f aca="false">T7+Z7+AF7+AL7+AR7+AX7+BD7+BJ7+BP7+BV7+CB7+CH7+CN7</f>
        <v>5333217.47</v>
      </c>
      <c r="O7" s="14" t="n">
        <f aca="false">U7+AA7+AG7+AM7+AS7+AY7+BE7+BK7+BQ7+BW7+CC7+CI7+CO7</f>
        <v>1979805.1</v>
      </c>
      <c r="P7" s="15" t="n">
        <f aca="false">V7+AB7+AH7+AN7+AT7+AZ7+BF7+BL7+BR7+BX7+CD7+CJ7+CP7</f>
        <v>5372000</v>
      </c>
      <c r="Q7" s="15" t="n">
        <f aca="false">W7+AC7+AI7+AO7+AU7+BA7+BG7+BM7+BS7+BY7+CE7+CK7+CQ7</f>
        <v>1982000</v>
      </c>
      <c r="R7" s="14" t="n">
        <f aca="false">X7+AD7+AJ7+AP7+AV7+BB7+BH7+BN7+BT7+BZ7+CF7+CL7+CR7</f>
        <v>2154588.58</v>
      </c>
      <c r="S7" s="17" t="n">
        <f aca="false">Y7+AE7+AK7+AQ7+AW7+BC7+BI7+BO7+BU7+CA7+CG7+CM7+CS7</f>
        <v>15.8</v>
      </c>
      <c r="T7" s="14" t="n">
        <v>145632.96</v>
      </c>
      <c r="U7" s="14" t="n">
        <v>53791.76</v>
      </c>
      <c r="V7" s="15" t="n">
        <v>148000</v>
      </c>
      <c r="W7" s="15" t="n">
        <v>54000</v>
      </c>
      <c r="X7" s="14" t="n">
        <v>54266.48</v>
      </c>
      <c r="Y7" s="33" t="n">
        <v>0.7</v>
      </c>
      <c r="Z7" s="14" t="n">
        <v>1540503.1</v>
      </c>
      <c r="AA7" s="14" t="n">
        <v>567539.28</v>
      </c>
      <c r="AB7" s="15" t="n">
        <v>1538000</v>
      </c>
      <c r="AC7" s="15" t="n">
        <v>568000</v>
      </c>
      <c r="AD7" s="14" t="n">
        <v>636988.2</v>
      </c>
      <c r="AE7" s="33" t="n">
        <v>0.2</v>
      </c>
      <c r="AF7" s="14" t="n">
        <v>612714.76</v>
      </c>
      <c r="AG7" s="14" t="n">
        <v>222739.38</v>
      </c>
      <c r="AH7" s="15" t="n">
        <v>599000</v>
      </c>
      <c r="AI7" s="15" t="n">
        <v>215000</v>
      </c>
      <c r="AJ7" s="14" t="n">
        <v>256043.68</v>
      </c>
      <c r="AK7" s="33" t="n">
        <v>0.3</v>
      </c>
      <c r="AL7" s="14" t="n">
        <v>216643.62</v>
      </c>
      <c r="AM7" s="14" t="n">
        <v>77603.45</v>
      </c>
      <c r="AN7" s="15" t="n">
        <v>222000</v>
      </c>
      <c r="AO7" s="15" t="n">
        <v>77000</v>
      </c>
      <c r="AP7" s="14" t="n">
        <v>58845.31</v>
      </c>
      <c r="AQ7" s="33" t="n">
        <v>0.7</v>
      </c>
      <c r="AR7" s="14" t="n">
        <v>838149.24</v>
      </c>
      <c r="AS7" s="14" t="n">
        <v>337405.42</v>
      </c>
      <c r="AT7" s="15" t="n">
        <v>911000</v>
      </c>
      <c r="AU7" s="15" t="n">
        <v>375000</v>
      </c>
      <c r="AV7" s="14" t="n">
        <v>346971.28</v>
      </c>
      <c r="AW7" s="16"/>
      <c r="AX7" s="14" t="n">
        <v>67870.42</v>
      </c>
      <c r="AY7" s="14" t="n">
        <v>24431.26</v>
      </c>
      <c r="AZ7" s="15" t="n">
        <v>66000</v>
      </c>
      <c r="BA7" s="15" t="n">
        <v>24000</v>
      </c>
      <c r="BB7" s="14" t="n">
        <v>29010.65</v>
      </c>
      <c r="BC7" s="33"/>
      <c r="BD7" s="14" t="n">
        <v>75950.63</v>
      </c>
      <c r="BE7" s="14" t="n">
        <v>24559.73</v>
      </c>
      <c r="BF7" s="15" t="n">
        <v>77000</v>
      </c>
      <c r="BG7" s="15" t="n">
        <v>26000</v>
      </c>
      <c r="BH7" s="14" t="n">
        <v>30864.88</v>
      </c>
      <c r="BI7" s="33" t="n">
        <v>2.3</v>
      </c>
      <c r="BJ7" s="14" t="n">
        <v>561504.62</v>
      </c>
      <c r="BK7" s="14" t="n">
        <v>212315</v>
      </c>
      <c r="BL7" s="15" t="n">
        <v>584000</v>
      </c>
      <c r="BM7" s="15" t="n">
        <v>220000</v>
      </c>
      <c r="BN7" s="14" t="n">
        <v>216814.8</v>
      </c>
      <c r="BO7" s="33" t="n">
        <v>0.3</v>
      </c>
      <c r="BP7" s="14" t="n">
        <v>149082.43</v>
      </c>
      <c r="BQ7" s="14" t="n">
        <v>53519.23</v>
      </c>
      <c r="BR7" s="15" t="n">
        <v>152000</v>
      </c>
      <c r="BS7" s="15" t="n">
        <v>55000</v>
      </c>
      <c r="BT7" s="14" t="n">
        <v>53778.32</v>
      </c>
      <c r="BU7" s="33" t="n">
        <v>0.4</v>
      </c>
      <c r="BV7" s="14" t="n">
        <v>90261.21</v>
      </c>
      <c r="BW7" s="14" t="n">
        <v>29774.03</v>
      </c>
      <c r="BX7" s="15" t="n">
        <v>89000</v>
      </c>
      <c r="BY7" s="15" t="n">
        <v>29000</v>
      </c>
      <c r="BZ7" s="14" t="n">
        <v>33752.26</v>
      </c>
      <c r="CA7" s="33" t="n">
        <v>0.1</v>
      </c>
      <c r="CB7" s="14" t="n">
        <v>142487.93</v>
      </c>
      <c r="CC7" s="14" t="n">
        <v>49132.29</v>
      </c>
      <c r="CD7" s="15" t="n">
        <v>128000</v>
      </c>
      <c r="CE7" s="15" t="n">
        <v>43000</v>
      </c>
      <c r="CF7" s="14" t="n">
        <v>63446.88</v>
      </c>
      <c r="CG7" s="33" t="n">
        <v>0.2</v>
      </c>
      <c r="CH7" s="14" t="n">
        <v>548270.57</v>
      </c>
      <c r="CI7" s="14" t="n">
        <v>205372.84</v>
      </c>
      <c r="CJ7" s="15" t="n">
        <v>543000</v>
      </c>
      <c r="CK7" s="15" t="n">
        <v>203000</v>
      </c>
      <c r="CL7" s="14" t="n">
        <v>253250.43</v>
      </c>
      <c r="CM7" s="33" t="n">
        <v>10.1</v>
      </c>
      <c r="CN7" s="18" t="n">
        <v>344145.98</v>
      </c>
      <c r="CO7" s="18" t="n">
        <v>121621.43</v>
      </c>
      <c r="CP7" s="19" t="n">
        <v>315000</v>
      </c>
      <c r="CQ7" s="182" t="n">
        <v>93000</v>
      </c>
      <c r="CR7" s="35" t="n">
        <v>120555.41</v>
      </c>
      <c r="CS7" s="36" t="n">
        <v>0.5</v>
      </c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</row>
    <row r="8" s="30" customFormat="true" ht="15.75" hidden="false" customHeight="false" outlineLevel="0" collapsed="false">
      <c r="A8" s="21" t="s">
        <v>24</v>
      </c>
      <c r="B8" s="22"/>
      <c r="C8" s="22" t="n">
        <f aca="false">F7/C7*100</f>
        <v>108.810465079873</v>
      </c>
      <c r="D8" s="24"/>
      <c r="E8" s="24"/>
      <c r="F8" s="23" t="n">
        <f aca="false">F7/E7*100</f>
        <v>108.786203375649</v>
      </c>
      <c r="G8" s="23"/>
      <c r="H8" s="22"/>
      <c r="I8" s="23" t="n">
        <f aca="false">L7/I7*100</f>
        <v>108.809940097492</v>
      </c>
      <c r="J8" s="25"/>
      <c r="K8" s="25"/>
      <c r="L8" s="23" t="n">
        <f aca="false">L7/K7*100</f>
        <v>108.788511093291</v>
      </c>
      <c r="M8" s="37"/>
      <c r="N8" s="22"/>
      <c r="O8" s="23" t="n">
        <f aca="false">R7/O7*100</f>
        <v>108.828317494485</v>
      </c>
      <c r="P8" s="25"/>
      <c r="Q8" s="25"/>
      <c r="R8" s="23" t="n">
        <f aca="false">R7/Q7*100</f>
        <v>108.707799192735</v>
      </c>
      <c r="S8" s="26"/>
      <c r="T8" s="22"/>
      <c r="U8" s="22"/>
      <c r="V8" s="25"/>
      <c r="W8" s="25"/>
      <c r="X8" s="22"/>
      <c r="Y8" s="38"/>
      <c r="Z8" s="22"/>
      <c r="AA8" s="22"/>
      <c r="AB8" s="25"/>
      <c r="AC8" s="25"/>
      <c r="AD8" s="22"/>
      <c r="AE8" s="38"/>
      <c r="AF8" s="22"/>
      <c r="AG8" s="22"/>
      <c r="AH8" s="25"/>
      <c r="AI8" s="25"/>
      <c r="AJ8" s="22"/>
      <c r="AK8" s="38"/>
      <c r="AL8" s="22"/>
      <c r="AM8" s="22"/>
      <c r="AN8" s="25"/>
      <c r="AO8" s="25"/>
      <c r="AP8" s="22"/>
      <c r="AQ8" s="38"/>
      <c r="AR8" s="22"/>
      <c r="AS8" s="22"/>
      <c r="AT8" s="25"/>
      <c r="AU8" s="25"/>
      <c r="AV8" s="22"/>
      <c r="AW8" s="23"/>
      <c r="AX8" s="22"/>
      <c r="AY8" s="22"/>
      <c r="AZ8" s="25"/>
      <c r="BA8" s="25"/>
      <c r="BB8" s="22"/>
      <c r="BC8" s="38"/>
      <c r="BD8" s="22"/>
      <c r="BE8" s="22"/>
      <c r="BF8" s="25"/>
      <c r="BG8" s="25"/>
      <c r="BH8" s="22"/>
      <c r="BI8" s="38"/>
      <c r="BJ8" s="22"/>
      <c r="BK8" s="22"/>
      <c r="BL8" s="25"/>
      <c r="BM8" s="25"/>
      <c r="BN8" s="22"/>
      <c r="BO8" s="38"/>
      <c r="BP8" s="22"/>
      <c r="BQ8" s="22"/>
      <c r="BR8" s="25"/>
      <c r="BS8" s="25"/>
      <c r="BT8" s="22"/>
      <c r="BU8" s="38"/>
      <c r="BV8" s="22"/>
      <c r="BW8" s="22"/>
      <c r="BX8" s="25"/>
      <c r="BY8" s="25"/>
      <c r="BZ8" s="22"/>
      <c r="CA8" s="38"/>
      <c r="CB8" s="22"/>
      <c r="CC8" s="22"/>
      <c r="CD8" s="25"/>
      <c r="CE8" s="25"/>
      <c r="CF8" s="22"/>
      <c r="CG8" s="38"/>
      <c r="CH8" s="22"/>
      <c r="CI8" s="22"/>
      <c r="CJ8" s="25"/>
      <c r="CK8" s="25"/>
      <c r="CL8" s="22"/>
      <c r="CM8" s="38"/>
      <c r="CN8" s="39"/>
      <c r="CO8" s="39"/>
      <c r="CP8" s="40"/>
      <c r="CQ8" s="183"/>
      <c r="CR8" s="42"/>
      <c r="CS8" s="43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</row>
    <row r="9" s="49" customFormat="true" ht="37.5" hidden="false" customHeight="false" outlineLevel="0" collapsed="false">
      <c r="A9" s="44" t="s">
        <v>26</v>
      </c>
      <c r="B9" s="14" t="n">
        <f aca="false">H9+N9</f>
        <v>19208177.56</v>
      </c>
      <c r="C9" s="14" t="n">
        <f aca="false">I9+O9</f>
        <v>7454814.74</v>
      </c>
      <c r="D9" s="15" t="n">
        <f aca="false">J9+P9</f>
        <v>43629000</v>
      </c>
      <c r="E9" s="15" t="n">
        <f aca="false">K9+Q9</f>
        <v>18180000</v>
      </c>
      <c r="F9" s="14" t="n">
        <f aca="false">L9+R9</f>
        <v>16658648.83</v>
      </c>
      <c r="G9" s="16" t="n">
        <f aca="false">M9+S9</f>
        <v>0</v>
      </c>
      <c r="H9" s="14" t="n">
        <v>19208177.56</v>
      </c>
      <c r="I9" s="14" t="n">
        <v>7454814.74</v>
      </c>
      <c r="J9" s="15" t="n">
        <v>43629000</v>
      </c>
      <c r="K9" s="15" t="n">
        <v>18180000</v>
      </c>
      <c r="L9" s="14" t="n">
        <v>16658648.83</v>
      </c>
      <c r="M9" s="45"/>
      <c r="N9" s="14" t="n">
        <f aca="false">T9+Z9+AF9+AL9+AR9+AX9+BD9+BJ9+BP9+BV9+CB9+CH9+CN9</f>
        <v>0</v>
      </c>
      <c r="O9" s="14" t="n">
        <f aca="false">U9+AA9+AG9+AM9+AS9+AY9+BE9+BK9+BQ9+BW9+CC9+CI9+CO9</f>
        <v>0</v>
      </c>
      <c r="P9" s="14" t="n">
        <f aca="false">V9+AB9+AH9+AN9+AT9+AZ9+BF9+BL9+BR9+BX9+CD9+CJ9+CQ9</f>
        <v>0</v>
      </c>
      <c r="Q9" s="14" t="n">
        <f aca="false">W9+AC9+AI9+AO9+AU9+BA9+BG9+BM9+BS9+BY9+CE9+CK9+CQ9</f>
        <v>0</v>
      </c>
      <c r="R9" s="14" t="n">
        <f aca="false">X9+AD9+AJ9+AP9+AV9+BB9+BH9+BN9+BT9+BZ9+CF9+CL9+CR9</f>
        <v>0</v>
      </c>
      <c r="S9" s="17" t="n">
        <f aca="false">Y9+AE9+AK9+AQ9+AW9+BC9+BI9+BO9+BU9+CA9+CG9+CM9+CS9</f>
        <v>0</v>
      </c>
      <c r="T9" s="14"/>
      <c r="U9" s="14"/>
      <c r="V9" s="15"/>
      <c r="W9" s="15"/>
      <c r="X9" s="14"/>
      <c r="Y9" s="33"/>
      <c r="Z9" s="14"/>
      <c r="AA9" s="14"/>
      <c r="AB9" s="15"/>
      <c r="AC9" s="15"/>
      <c r="AD9" s="14"/>
      <c r="AE9" s="33"/>
      <c r="AF9" s="14"/>
      <c r="AG9" s="14"/>
      <c r="AH9" s="15"/>
      <c r="AI9" s="15"/>
      <c r="AJ9" s="14"/>
      <c r="AK9" s="33"/>
      <c r="AL9" s="14"/>
      <c r="AM9" s="14"/>
      <c r="AN9" s="15"/>
      <c r="AO9" s="15"/>
      <c r="AP9" s="14"/>
      <c r="AQ9" s="33"/>
      <c r="AR9" s="14"/>
      <c r="AS9" s="14"/>
      <c r="AT9" s="15"/>
      <c r="AU9" s="15"/>
      <c r="AV9" s="14"/>
      <c r="AW9" s="16"/>
      <c r="AX9" s="14"/>
      <c r="AY9" s="14"/>
      <c r="AZ9" s="15"/>
      <c r="BA9" s="15"/>
      <c r="BB9" s="14"/>
      <c r="BC9" s="33"/>
      <c r="BD9" s="14"/>
      <c r="BE9" s="14"/>
      <c r="BF9" s="15"/>
      <c r="BG9" s="15"/>
      <c r="BH9" s="14"/>
      <c r="BI9" s="33"/>
      <c r="BJ9" s="14"/>
      <c r="BK9" s="14"/>
      <c r="BL9" s="15"/>
      <c r="BM9" s="15"/>
      <c r="BN9" s="14"/>
      <c r="BO9" s="33"/>
      <c r="BP9" s="14"/>
      <c r="BQ9" s="14"/>
      <c r="BR9" s="15"/>
      <c r="BS9" s="15"/>
      <c r="BT9" s="14"/>
      <c r="BU9" s="33"/>
      <c r="BV9" s="14"/>
      <c r="BW9" s="14"/>
      <c r="BX9" s="15"/>
      <c r="BY9" s="15"/>
      <c r="BZ9" s="14"/>
      <c r="CA9" s="33"/>
      <c r="CB9" s="14"/>
      <c r="CC9" s="14"/>
      <c r="CD9" s="15"/>
      <c r="CE9" s="15"/>
      <c r="CF9" s="14"/>
      <c r="CG9" s="33"/>
      <c r="CH9" s="14"/>
      <c r="CI9" s="14"/>
      <c r="CJ9" s="15"/>
      <c r="CK9" s="15"/>
      <c r="CL9" s="14"/>
      <c r="CM9" s="33"/>
      <c r="CN9" s="18"/>
      <c r="CO9" s="18"/>
      <c r="CP9" s="19"/>
      <c r="CQ9" s="182"/>
      <c r="CR9" s="46"/>
      <c r="CS9" s="47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</row>
    <row r="10" s="54" customFormat="true" ht="15.75" hidden="false" customHeight="true" outlineLevel="0" collapsed="false">
      <c r="A10" s="21" t="s">
        <v>24</v>
      </c>
      <c r="B10" s="22"/>
      <c r="C10" s="22" t="n">
        <f aca="false">F9/C9*100</f>
        <v>223.461607176036</v>
      </c>
      <c r="D10" s="50"/>
      <c r="E10" s="50"/>
      <c r="F10" s="25" t="n">
        <f aca="false">F9/E9*100</f>
        <v>91.6317317381738</v>
      </c>
      <c r="G10" s="23"/>
      <c r="H10" s="22"/>
      <c r="I10" s="22"/>
      <c r="J10" s="25"/>
      <c r="K10" s="25"/>
      <c r="L10" s="22"/>
      <c r="M10" s="51"/>
      <c r="N10" s="22"/>
      <c r="O10" s="22"/>
      <c r="P10" s="25"/>
      <c r="Q10" s="25"/>
      <c r="R10" s="25"/>
      <c r="S10" s="26"/>
      <c r="T10" s="22"/>
      <c r="U10" s="22"/>
      <c r="V10" s="25"/>
      <c r="W10" s="25"/>
      <c r="X10" s="22"/>
      <c r="Y10" s="38"/>
      <c r="Z10" s="22"/>
      <c r="AA10" s="22"/>
      <c r="AB10" s="25"/>
      <c r="AC10" s="25"/>
      <c r="AD10" s="22"/>
      <c r="AE10" s="38"/>
      <c r="AF10" s="22"/>
      <c r="AG10" s="22"/>
      <c r="AH10" s="25"/>
      <c r="AI10" s="25"/>
      <c r="AJ10" s="22"/>
      <c r="AK10" s="38"/>
      <c r="AL10" s="22"/>
      <c r="AM10" s="22"/>
      <c r="AN10" s="25"/>
      <c r="AO10" s="25"/>
      <c r="AP10" s="22"/>
      <c r="AQ10" s="38"/>
      <c r="AR10" s="22"/>
      <c r="AS10" s="22"/>
      <c r="AT10" s="25"/>
      <c r="AU10" s="25"/>
      <c r="AV10" s="22"/>
      <c r="AW10" s="23"/>
      <c r="AX10" s="22"/>
      <c r="AY10" s="22"/>
      <c r="AZ10" s="25"/>
      <c r="BA10" s="25"/>
      <c r="BB10" s="22"/>
      <c r="BC10" s="38"/>
      <c r="BD10" s="22"/>
      <c r="BE10" s="22"/>
      <c r="BF10" s="25"/>
      <c r="BG10" s="25"/>
      <c r="BH10" s="22"/>
      <c r="BI10" s="38"/>
      <c r="BJ10" s="22"/>
      <c r="BK10" s="22"/>
      <c r="BL10" s="25"/>
      <c r="BM10" s="25"/>
      <c r="BN10" s="22"/>
      <c r="BO10" s="38"/>
      <c r="BP10" s="22"/>
      <c r="BQ10" s="22"/>
      <c r="BR10" s="25"/>
      <c r="BS10" s="25"/>
      <c r="BT10" s="22"/>
      <c r="BU10" s="38"/>
      <c r="BV10" s="22"/>
      <c r="BW10" s="22"/>
      <c r="BX10" s="25"/>
      <c r="BY10" s="25"/>
      <c r="BZ10" s="22"/>
      <c r="CA10" s="38"/>
      <c r="CB10" s="22"/>
      <c r="CC10" s="22"/>
      <c r="CD10" s="25"/>
      <c r="CE10" s="25"/>
      <c r="CF10" s="22"/>
      <c r="CG10" s="38"/>
      <c r="CH10" s="22"/>
      <c r="CI10" s="22"/>
      <c r="CJ10" s="25"/>
      <c r="CK10" s="25"/>
      <c r="CL10" s="22"/>
      <c r="CM10" s="38"/>
      <c r="CN10" s="39"/>
      <c r="CO10" s="39"/>
      <c r="CP10" s="40"/>
      <c r="CQ10" s="183"/>
      <c r="CR10" s="52"/>
      <c r="CS10" s="53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</row>
    <row r="11" s="58" customFormat="true" ht="18.75" hidden="false" customHeight="false" outlineLevel="0" collapsed="false">
      <c r="A11" s="31" t="s">
        <v>27</v>
      </c>
      <c r="B11" s="14" t="n">
        <f aca="false">H11+N11</f>
        <v>9101046.82</v>
      </c>
      <c r="C11" s="14" t="n">
        <f aca="false">I11+O11</f>
        <v>4653152.08</v>
      </c>
      <c r="D11" s="55" t="n">
        <f aca="false">J11+P11</f>
        <v>6027000</v>
      </c>
      <c r="E11" s="55" t="n">
        <f aca="false">K11+Q11</f>
        <v>3434000</v>
      </c>
      <c r="F11" s="56" t="n">
        <f aca="false">L11+R11</f>
        <v>7811503.17</v>
      </c>
      <c r="G11" s="57" t="n">
        <f aca="false">M11+S11</f>
        <v>173.1</v>
      </c>
      <c r="H11" s="14" t="n">
        <f aca="false">H13+H15+H17</f>
        <v>7221913.92</v>
      </c>
      <c r="I11" s="14" t="n">
        <f aca="false">I13+I15+I17</f>
        <v>3665446.37</v>
      </c>
      <c r="J11" s="15" t="n">
        <f aca="false">J13+J15+J17</f>
        <v>4402000</v>
      </c>
      <c r="K11" s="15" t="n">
        <f aca="false">K13+K15+K17</f>
        <v>2572000</v>
      </c>
      <c r="L11" s="14" t="n">
        <f aca="false">L13+L15+L17</f>
        <v>5882323.37</v>
      </c>
      <c r="M11" s="16" t="n">
        <f aca="false">M13+M15+M17</f>
        <v>173.1</v>
      </c>
      <c r="N11" s="14" t="n">
        <f aca="false">T11+Z11+AF11+AL11+AR11+AX11+BD11+BJ11+BP11+BV11+CB11+CH11+CN11</f>
        <v>1879132.9</v>
      </c>
      <c r="O11" s="14" t="n">
        <f aca="false">U11+AA11+AG11+AM11+AS11+AY11+BE11+BK11+BQ11+BW11+CC11+CI11+CO11</f>
        <v>987705.71</v>
      </c>
      <c r="P11" s="14" t="n">
        <f aca="false">V11+AB11+AH11+AN11+AT11+AZ11+BF11+BL11+BR11+BX11+CD11+CJ11+CP11</f>
        <v>1625000</v>
      </c>
      <c r="Q11" s="14" t="n">
        <f aca="false">W11+AC11+AI11+AO11+AU11+BA11+BG11+BM11+BS11+BY11+CE11+CK11+CQ11</f>
        <v>862000</v>
      </c>
      <c r="R11" s="14" t="n">
        <f aca="false">X11+AD11+AJ11+AP11+AV11+BB11+BH11+BN11+BT11+BZ11+CF11+CL11+CR11</f>
        <v>1929179.8</v>
      </c>
      <c r="S11" s="17" t="n">
        <f aca="false">Y11+AE11+AK11+AQ11+AW11+BC11+BI11+BO11+BU11+CA11+CG11+CM11+CS11</f>
        <v>0</v>
      </c>
      <c r="T11" s="14" t="n">
        <f aca="false">T13+T15+T17</f>
        <v>408959.89</v>
      </c>
      <c r="U11" s="14" t="n">
        <f aca="false">U13+U15+U17</f>
        <v>189360.23</v>
      </c>
      <c r="V11" s="15" t="n">
        <f aca="false">V13+V15+V17</f>
        <v>259000</v>
      </c>
      <c r="W11" s="15" t="n">
        <f aca="false">W13+W15+W17</f>
        <v>190000</v>
      </c>
      <c r="X11" s="14" t="n">
        <f aca="false">X13+X15+X17</f>
        <v>271464.17</v>
      </c>
      <c r="Y11" s="17" t="n">
        <f aca="false">Y13+Y15+Y17</f>
        <v>0</v>
      </c>
      <c r="Z11" s="14" t="n">
        <f aca="false">Z13+Z15+Z17</f>
        <v>60746.02</v>
      </c>
      <c r="AA11" s="14" t="n">
        <f aca="false">AA13+AA15+AA17</f>
        <v>33111.9</v>
      </c>
      <c r="AB11" s="15" t="n">
        <f aca="false">AB13+AB15+AB17</f>
        <v>62000</v>
      </c>
      <c r="AC11" s="15" t="n">
        <f aca="false">AC13+AC15+AC17</f>
        <v>32000</v>
      </c>
      <c r="AD11" s="14" t="n">
        <f aca="false">AD13+AD15+AD17</f>
        <v>48924.65</v>
      </c>
      <c r="AE11" s="17" t="n">
        <f aca="false">AE13+AE15+AE17</f>
        <v>0</v>
      </c>
      <c r="AF11" s="14" t="n">
        <f aca="false">AF13+AF15+AF17</f>
        <v>624313.64</v>
      </c>
      <c r="AG11" s="14" t="n">
        <f aca="false">AG13+AG15+AG17</f>
        <v>450570.33</v>
      </c>
      <c r="AH11" s="15" t="n">
        <f aca="false">AH13+AH15+AH17</f>
        <v>642000</v>
      </c>
      <c r="AI11" s="15" t="n">
        <f aca="false">AI13+AI15+AI17</f>
        <v>300000</v>
      </c>
      <c r="AJ11" s="14" t="n">
        <f aca="false">AJ13+AJ15+AJ17</f>
        <v>1078277.81</v>
      </c>
      <c r="AK11" s="17" t="n">
        <f aca="false">AK13+AK15+AK17</f>
        <v>0</v>
      </c>
      <c r="AL11" s="14" t="n">
        <f aca="false">AL13+AL15+AL17</f>
        <v>54714.37</v>
      </c>
      <c r="AM11" s="14" t="n">
        <f aca="false">AM13+AM15+AM17</f>
        <v>50881.87</v>
      </c>
      <c r="AN11" s="14" t="n">
        <f aca="false">AN13+AN15+AN17</f>
        <v>57000</v>
      </c>
      <c r="AO11" s="14" t="n">
        <f aca="false">AO13+AO15+AO17</f>
        <v>30000</v>
      </c>
      <c r="AP11" s="14" t="n">
        <f aca="false">AP13+AP15+AP17</f>
        <v>20988</v>
      </c>
      <c r="AQ11" s="17" t="n">
        <f aca="false">AQ13+AQ15+AQ17</f>
        <v>0</v>
      </c>
      <c r="AR11" s="14" t="n">
        <f aca="false">AR13+AR15+AR17</f>
        <v>223229.29</v>
      </c>
      <c r="AS11" s="14" t="n">
        <f aca="false">AS13+AS15+AS17</f>
        <v>72031.2</v>
      </c>
      <c r="AT11" s="15" t="n">
        <f aca="false">AT13+AT15+AT17</f>
        <v>78000</v>
      </c>
      <c r="AU11" s="15" t="n">
        <f aca="false">AU13+AU15+AU17</f>
        <v>40000</v>
      </c>
      <c r="AV11" s="14" t="n">
        <f aca="false">AV13+AV15+AV17</f>
        <v>3769.5</v>
      </c>
      <c r="AW11" s="16" t="n">
        <f aca="false">AW13+AW15+AW17</f>
        <v>0</v>
      </c>
      <c r="AX11" s="14" t="n">
        <f aca="false">AX13+AX15+AX17</f>
        <v>5610.6</v>
      </c>
      <c r="AY11" s="14" t="n">
        <f aca="false">AY13+AY15+AY17</f>
        <v>5610.6</v>
      </c>
      <c r="AZ11" s="15" t="n">
        <f aca="false">AZ13+AZ15+AZ17</f>
        <v>6000</v>
      </c>
      <c r="BA11" s="15" t="n">
        <f aca="false">BA13+BA15+BA17</f>
        <v>3000</v>
      </c>
      <c r="BB11" s="14" t="n">
        <f aca="false">BB13+BB15+BB17</f>
        <v>4640.4</v>
      </c>
      <c r="BC11" s="17" t="n">
        <f aca="false">BC13+BC15+BC17</f>
        <v>0</v>
      </c>
      <c r="BD11" s="14" t="n">
        <f aca="false">BD13+BD15+BD17</f>
        <v>70162.14</v>
      </c>
      <c r="BE11" s="14" t="n">
        <f aca="false">BE13+BE15+BE17</f>
        <v>5107.8</v>
      </c>
      <c r="BF11" s="15" t="n">
        <f aca="false">BF13+BF15+BF17</f>
        <v>73000</v>
      </c>
      <c r="BG11" s="15" t="n">
        <f aca="false">BG13+BG15+BG17</f>
        <v>37000</v>
      </c>
      <c r="BH11" s="16" t="n">
        <f aca="false">BH13+BH15+BH17</f>
        <v>93912.79</v>
      </c>
      <c r="BI11" s="17" t="n">
        <f aca="false">BI13+BI15+BI17</f>
        <v>0</v>
      </c>
      <c r="BJ11" s="14" t="n">
        <f aca="false">BJ13+BJ15+BJ17</f>
        <v>22316.7</v>
      </c>
      <c r="BK11" s="14" t="n">
        <f aca="false">BK13+BK15+BK17</f>
        <v>22316.7</v>
      </c>
      <c r="BL11" s="15" t="n">
        <f aca="false">BL13+BL15+BL17</f>
        <v>32000</v>
      </c>
      <c r="BM11" s="15" t="n">
        <f aca="false">BM13+BM15+BM17</f>
        <v>16000</v>
      </c>
      <c r="BN11" s="14" t="n">
        <f aca="false">BN13+BN15+BN17</f>
        <v>34218.31</v>
      </c>
      <c r="BO11" s="17" t="n">
        <f aca="false">BO13+BO15+BO17</f>
        <v>0</v>
      </c>
      <c r="BP11" s="14" t="n">
        <f aca="false">BP13+BP15+BP17</f>
        <v>36149.48</v>
      </c>
      <c r="BQ11" s="14" t="n">
        <f aca="false">BQ13+BQ15+BQ17</f>
        <v>9603.38</v>
      </c>
      <c r="BR11" s="15" t="n">
        <f aca="false">BR13+BR15+BR17</f>
        <v>21000</v>
      </c>
      <c r="BS11" s="15" t="n">
        <f aca="false">BS13+BS15+BS17</f>
        <v>11000</v>
      </c>
      <c r="BT11" s="14" t="n">
        <f aca="false">BT13+BT15+BT17</f>
        <v>105552</v>
      </c>
      <c r="BU11" s="17" t="n">
        <f aca="false">BU13+BU15+BU17</f>
        <v>0</v>
      </c>
      <c r="BV11" s="14" t="n">
        <f aca="false">BV13+BV15+BV17</f>
        <v>151254</v>
      </c>
      <c r="BW11" s="14" t="n">
        <f aca="false">BW13+BW15+BW17</f>
        <v>80345.4</v>
      </c>
      <c r="BX11" s="15" t="n">
        <f aca="false">BX13+BX15+BX17</f>
        <v>150000</v>
      </c>
      <c r="BY11" s="15" t="n">
        <f aca="false">BY13+BY15+BY17</f>
        <v>80000</v>
      </c>
      <c r="BZ11" s="14" t="n">
        <f aca="false">BZ13+BZ15+BZ17</f>
        <v>230028.38</v>
      </c>
      <c r="CA11" s="17" t="n">
        <f aca="false">CA13+CA15+CA17</f>
        <v>0</v>
      </c>
      <c r="CB11" s="14" t="n">
        <f aca="false">CB13+CB15+CB17</f>
        <v>1818</v>
      </c>
      <c r="CC11" s="14" t="n">
        <f aca="false">CC13+CC15+CC17</f>
        <v>1098</v>
      </c>
      <c r="CD11" s="15" t="n">
        <f aca="false">CD13+CD15+CD17</f>
        <v>2000</v>
      </c>
      <c r="CE11" s="15" t="n">
        <f aca="false">CE13+CE15+CE17</f>
        <v>0</v>
      </c>
      <c r="CF11" s="14" t="n">
        <f aca="false">CF13+CF15+CF17</f>
        <v>0.01</v>
      </c>
      <c r="CG11" s="17" t="n">
        <f aca="false">CG13+CG15+CG17</f>
        <v>0</v>
      </c>
      <c r="CH11" s="14" t="n">
        <f aca="false">CH13+CH15+CH17</f>
        <v>140843.57</v>
      </c>
      <c r="CI11" s="14" t="n">
        <f aca="false">CI13+CI15+CI17</f>
        <v>3865.5</v>
      </c>
      <c r="CJ11" s="15" t="n">
        <f aca="false">CJ13+CJ15+CJ17</f>
        <v>160000</v>
      </c>
      <c r="CK11" s="15" t="n">
        <f aca="false">CK13+CK15+CK17</f>
        <v>80000</v>
      </c>
      <c r="CL11" s="14" t="n">
        <f aca="false">CL13+CL15+CL17</f>
        <v>2369.36</v>
      </c>
      <c r="CM11" s="17" t="n">
        <f aca="false">CM13+CM15+CM17</f>
        <v>0</v>
      </c>
      <c r="CN11" s="18" t="n">
        <f aca="false">CN13+CN15+CN17</f>
        <v>79015.2</v>
      </c>
      <c r="CO11" s="18" t="n">
        <f aca="false">CO13+CO15+CO17</f>
        <v>63802.8</v>
      </c>
      <c r="CP11" s="19" t="n">
        <f aca="false">CP13+CP15+CP17</f>
        <v>83000</v>
      </c>
      <c r="CQ11" s="19" t="n">
        <f aca="false">CQ13+CQ15+CQ17</f>
        <v>43000</v>
      </c>
      <c r="CR11" s="18" t="n">
        <f aca="false">CR13+CR15+CR17</f>
        <v>35034.42</v>
      </c>
      <c r="CS11" s="20" t="n">
        <f aca="false">CS13+CS15+CS17</f>
        <v>0</v>
      </c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</row>
    <row r="12" s="54" customFormat="true" ht="15.75" hidden="false" customHeight="false" outlineLevel="0" collapsed="false">
      <c r="A12" s="21" t="s">
        <v>24</v>
      </c>
      <c r="B12" s="22"/>
      <c r="C12" s="23" t="n">
        <f aca="false">F11/C11*100</f>
        <v>167.875518265889</v>
      </c>
      <c r="D12" s="24"/>
      <c r="E12" s="24"/>
      <c r="F12" s="23" t="n">
        <f aca="false">F11/E11*100</f>
        <v>227.475339836925</v>
      </c>
      <c r="G12" s="23"/>
      <c r="H12" s="22"/>
      <c r="I12" s="22"/>
      <c r="J12" s="25"/>
      <c r="K12" s="25"/>
      <c r="L12" s="22"/>
      <c r="M12" s="23"/>
      <c r="N12" s="22"/>
      <c r="O12" s="22"/>
      <c r="P12" s="25"/>
      <c r="Q12" s="25"/>
      <c r="R12" s="25"/>
      <c r="S12" s="26"/>
      <c r="T12" s="22"/>
      <c r="U12" s="22"/>
      <c r="V12" s="25"/>
      <c r="W12" s="25"/>
      <c r="X12" s="22"/>
      <c r="Y12" s="26"/>
      <c r="Z12" s="22"/>
      <c r="AA12" s="22"/>
      <c r="AB12" s="25"/>
      <c r="AC12" s="25"/>
      <c r="AD12" s="22"/>
      <c r="AE12" s="26"/>
      <c r="AF12" s="22"/>
      <c r="AG12" s="22"/>
      <c r="AH12" s="25"/>
      <c r="AI12" s="25"/>
      <c r="AJ12" s="22"/>
      <c r="AK12" s="26"/>
      <c r="AL12" s="22"/>
      <c r="AM12" s="22"/>
      <c r="AN12" s="25"/>
      <c r="AO12" s="25"/>
      <c r="AP12" s="22"/>
      <c r="AQ12" s="26"/>
      <c r="AR12" s="22"/>
      <c r="AS12" s="22"/>
      <c r="AT12" s="25"/>
      <c r="AU12" s="25"/>
      <c r="AV12" s="22"/>
      <c r="AW12" s="23"/>
      <c r="AX12" s="22"/>
      <c r="AY12" s="22"/>
      <c r="AZ12" s="25"/>
      <c r="BA12" s="25"/>
      <c r="BB12" s="22"/>
      <c r="BC12" s="26"/>
      <c r="BD12" s="22"/>
      <c r="BE12" s="22"/>
      <c r="BF12" s="25"/>
      <c r="BG12" s="25"/>
      <c r="BH12" s="22"/>
      <c r="BI12" s="26"/>
      <c r="BJ12" s="22"/>
      <c r="BK12" s="22"/>
      <c r="BL12" s="25"/>
      <c r="BM12" s="25"/>
      <c r="BN12" s="22"/>
      <c r="BO12" s="26"/>
      <c r="BP12" s="22"/>
      <c r="BQ12" s="22"/>
      <c r="BR12" s="25"/>
      <c r="BS12" s="25"/>
      <c r="BT12" s="22"/>
      <c r="BU12" s="26"/>
      <c r="BV12" s="22"/>
      <c r="BW12" s="22"/>
      <c r="BX12" s="25"/>
      <c r="BY12" s="25"/>
      <c r="BZ12" s="22"/>
      <c r="CA12" s="26"/>
      <c r="CB12" s="22"/>
      <c r="CC12" s="22"/>
      <c r="CD12" s="25"/>
      <c r="CE12" s="25"/>
      <c r="CF12" s="22"/>
      <c r="CG12" s="26"/>
      <c r="CH12" s="22"/>
      <c r="CI12" s="22"/>
      <c r="CJ12" s="25"/>
      <c r="CK12" s="25"/>
      <c r="CL12" s="22"/>
      <c r="CM12" s="26"/>
      <c r="CN12" s="39"/>
      <c r="CO12" s="39"/>
      <c r="CP12" s="40"/>
      <c r="CQ12" s="40"/>
      <c r="CR12" s="52"/>
      <c r="CS12" s="53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</row>
    <row r="13" customFormat="false" ht="31.5" hidden="false" customHeight="false" outlineLevel="0" collapsed="false">
      <c r="A13" s="59" t="s">
        <v>28</v>
      </c>
      <c r="B13" s="14" t="n">
        <f aca="false">H13+N13</f>
        <v>2778959.01</v>
      </c>
      <c r="C13" s="14" t="n">
        <f aca="false">I13+O13</f>
        <v>1336724.92</v>
      </c>
      <c r="D13" s="15" t="n">
        <f aca="false">J13+P13</f>
        <v>500000</v>
      </c>
      <c r="E13" s="15" t="n">
        <f aca="false">K13+Q13</f>
        <v>500000</v>
      </c>
      <c r="F13" s="14" t="n">
        <f aca="false">L13+R13</f>
        <v>817140.23</v>
      </c>
      <c r="G13" s="16" t="n">
        <f aca="false">M13+S13</f>
        <v>79.3</v>
      </c>
      <c r="H13" s="60" t="n">
        <v>2778959.01</v>
      </c>
      <c r="I13" s="60" t="n">
        <v>1336724.92</v>
      </c>
      <c r="J13" s="61" t="n">
        <v>500000</v>
      </c>
      <c r="K13" s="61" t="n">
        <v>500000</v>
      </c>
      <c r="L13" s="60" t="n">
        <v>817140.23</v>
      </c>
      <c r="M13" s="62" t="n">
        <v>79.3</v>
      </c>
      <c r="N13" s="14" t="n">
        <f aca="false">T13+Z13+AF13+AL13+AR13+AX13+BD13+BJ13+BP13+BV13+CB13+CH13+CN13</f>
        <v>0</v>
      </c>
      <c r="O13" s="14" t="n">
        <f aca="false">U13+AA13+AG13+AM13+AS13+AY13+BE13+BK13+BQ13+BW13+CC13+CI13+CO13</f>
        <v>0</v>
      </c>
      <c r="P13" s="14" t="n">
        <f aca="false">V13+AB13+AH13+AN13+AT13+AZ13+BF13+BL13+BR13+BX13+CD13+CJ13+CQ13</f>
        <v>0</v>
      </c>
      <c r="Q13" s="14" t="n">
        <f aca="false">W13+AC13+AI13+AO13+AU13+BA13+BG13+BM13+BS13+BY13+CE13+CK13+CR13</f>
        <v>0</v>
      </c>
      <c r="R13" s="14" t="n">
        <f aca="false">X13+AD13+AJ13+AP13+AV13+BB13+BH13+BN13+BT13+BZ13+CF13+CL13+CS13</f>
        <v>0</v>
      </c>
      <c r="S13" s="17" t="n">
        <f aca="false">Y13+AE13+AK13+AQ13+AW13+BC13+BI13+BO13+BU13+CA13+CG13+CM13+CT13</f>
        <v>0</v>
      </c>
      <c r="T13" s="60"/>
      <c r="U13" s="60"/>
      <c r="V13" s="61"/>
      <c r="W13" s="61"/>
      <c r="X13" s="60"/>
      <c r="Y13" s="33"/>
      <c r="Z13" s="60"/>
      <c r="AA13" s="60"/>
      <c r="AB13" s="61"/>
      <c r="AC13" s="61"/>
      <c r="AD13" s="60"/>
      <c r="AE13" s="33"/>
      <c r="AF13" s="60"/>
      <c r="AG13" s="60"/>
      <c r="AH13" s="61"/>
      <c r="AI13" s="61"/>
      <c r="AJ13" s="60"/>
      <c r="AK13" s="33"/>
      <c r="AL13" s="60"/>
      <c r="AM13" s="60"/>
      <c r="AN13" s="61"/>
      <c r="AO13" s="61"/>
      <c r="AP13" s="60"/>
      <c r="AQ13" s="33"/>
      <c r="AR13" s="60"/>
      <c r="AS13" s="60"/>
      <c r="AT13" s="61"/>
      <c r="AU13" s="61"/>
      <c r="AV13" s="60"/>
      <c r="AW13" s="63"/>
      <c r="AX13" s="60"/>
      <c r="AY13" s="60"/>
      <c r="AZ13" s="61"/>
      <c r="BA13" s="61"/>
      <c r="BB13" s="60"/>
      <c r="BC13" s="33"/>
      <c r="BD13" s="60"/>
      <c r="BE13" s="60"/>
      <c r="BF13" s="61"/>
      <c r="BG13" s="61"/>
      <c r="BH13" s="60"/>
      <c r="BI13" s="33"/>
      <c r="BJ13" s="60"/>
      <c r="BK13" s="60"/>
      <c r="BL13" s="61"/>
      <c r="BM13" s="61"/>
      <c r="BN13" s="60"/>
      <c r="BO13" s="33"/>
      <c r="BP13" s="60"/>
      <c r="BQ13" s="60"/>
      <c r="BR13" s="61"/>
      <c r="BS13" s="61"/>
      <c r="BT13" s="60"/>
      <c r="BU13" s="33"/>
      <c r="BV13" s="60"/>
      <c r="BW13" s="60"/>
      <c r="BX13" s="61"/>
      <c r="BY13" s="61"/>
      <c r="BZ13" s="60"/>
      <c r="CA13" s="33"/>
      <c r="CB13" s="60"/>
      <c r="CC13" s="60"/>
      <c r="CD13" s="61"/>
      <c r="CE13" s="61"/>
      <c r="CF13" s="60"/>
      <c r="CG13" s="33"/>
      <c r="CH13" s="60"/>
      <c r="CI13" s="60"/>
      <c r="CJ13" s="61"/>
      <c r="CK13" s="61"/>
      <c r="CL13" s="60"/>
      <c r="CM13" s="33"/>
      <c r="CN13" s="64"/>
      <c r="CO13" s="64"/>
      <c r="CP13" s="65"/>
      <c r="CQ13" s="182"/>
      <c r="CR13" s="66"/>
      <c r="CS13" s="67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</row>
    <row r="14" s="77" customFormat="true" ht="15.75" hidden="false" customHeight="false" outlineLevel="0" collapsed="false">
      <c r="A14" s="21" t="s">
        <v>24</v>
      </c>
      <c r="B14" s="22"/>
      <c r="C14" s="23" t="n">
        <f aca="false">F13/C13*100</f>
        <v>61.1300214257994</v>
      </c>
      <c r="D14" s="24"/>
      <c r="E14" s="24"/>
      <c r="F14" s="23" t="n">
        <f aca="false">F13/E13*100</f>
        <v>163.428046</v>
      </c>
      <c r="G14" s="23"/>
      <c r="H14" s="69"/>
      <c r="I14" s="69"/>
      <c r="J14" s="70"/>
      <c r="K14" s="70"/>
      <c r="L14" s="69"/>
      <c r="M14" s="71"/>
      <c r="N14" s="22"/>
      <c r="O14" s="22"/>
      <c r="P14" s="25"/>
      <c r="Q14" s="25"/>
      <c r="R14" s="25"/>
      <c r="S14" s="26"/>
      <c r="T14" s="69"/>
      <c r="U14" s="69"/>
      <c r="V14" s="70"/>
      <c r="W14" s="70"/>
      <c r="X14" s="69"/>
      <c r="Y14" s="38"/>
      <c r="Z14" s="69"/>
      <c r="AA14" s="69"/>
      <c r="AB14" s="70"/>
      <c r="AC14" s="70"/>
      <c r="AD14" s="69"/>
      <c r="AE14" s="38"/>
      <c r="AF14" s="69"/>
      <c r="AG14" s="69"/>
      <c r="AH14" s="70"/>
      <c r="AI14" s="70"/>
      <c r="AJ14" s="69"/>
      <c r="AK14" s="38"/>
      <c r="AL14" s="69"/>
      <c r="AM14" s="69"/>
      <c r="AN14" s="70"/>
      <c r="AO14" s="70"/>
      <c r="AP14" s="69"/>
      <c r="AQ14" s="38"/>
      <c r="AR14" s="69"/>
      <c r="AS14" s="69"/>
      <c r="AT14" s="70"/>
      <c r="AU14" s="70"/>
      <c r="AV14" s="69"/>
      <c r="AW14" s="72"/>
      <c r="AX14" s="69"/>
      <c r="AY14" s="69"/>
      <c r="AZ14" s="70"/>
      <c r="BA14" s="70"/>
      <c r="BB14" s="69"/>
      <c r="BC14" s="38"/>
      <c r="BD14" s="69"/>
      <c r="BE14" s="69"/>
      <c r="BF14" s="70"/>
      <c r="BG14" s="70"/>
      <c r="BH14" s="69"/>
      <c r="BI14" s="38"/>
      <c r="BJ14" s="69"/>
      <c r="BK14" s="69"/>
      <c r="BL14" s="70"/>
      <c r="BM14" s="70"/>
      <c r="BN14" s="69"/>
      <c r="BO14" s="38"/>
      <c r="BP14" s="69"/>
      <c r="BQ14" s="69"/>
      <c r="BR14" s="70"/>
      <c r="BS14" s="70"/>
      <c r="BT14" s="69"/>
      <c r="BU14" s="38"/>
      <c r="BV14" s="69"/>
      <c r="BW14" s="69"/>
      <c r="BX14" s="70"/>
      <c r="BY14" s="70"/>
      <c r="BZ14" s="69"/>
      <c r="CA14" s="38"/>
      <c r="CB14" s="69"/>
      <c r="CC14" s="69"/>
      <c r="CD14" s="70"/>
      <c r="CE14" s="70"/>
      <c r="CF14" s="69"/>
      <c r="CG14" s="38"/>
      <c r="CH14" s="69"/>
      <c r="CI14" s="69"/>
      <c r="CJ14" s="70"/>
      <c r="CK14" s="70"/>
      <c r="CL14" s="69"/>
      <c r="CM14" s="38"/>
      <c r="CN14" s="73"/>
      <c r="CO14" s="73"/>
      <c r="CP14" s="74"/>
      <c r="CQ14" s="183"/>
      <c r="CR14" s="75"/>
      <c r="CS14" s="76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</row>
    <row r="15" customFormat="false" ht="15.75" hidden="false" customHeight="false" outlineLevel="0" collapsed="false">
      <c r="A15" s="59" t="s">
        <v>29</v>
      </c>
      <c r="B15" s="14" t="n">
        <f aca="false">H15+N15</f>
        <v>6263776.36</v>
      </c>
      <c r="C15" s="14" t="n">
        <f aca="false">I15+O15</f>
        <v>3292352.36</v>
      </c>
      <c r="D15" s="15" t="n">
        <f aca="false">J15+P15</f>
        <v>5417000</v>
      </c>
      <c r="E15" s="15" t="n">
        <f aca="false">K15+Q15</f>
        <v>2874000</v>
      </c>
      <c r="F15" s="14" t="n">
        <f aca="false">L15+R15</f>
        <v>6430599.28</v>
      </c>
      <c r="G15" s="16" t="n">
        <f aca="false">M15+S15</f>
        <v>0</v>
      </c>
      <c r="H15" s="60" t="n">
        <v>4384643.46</v>
      </c>
      <c r="I15" s="60" t="n">
        <v>2304646.65</v>
      </c>
      <c r="J15" s="61" t="n">
        <v>3792000</v>
      </c>
      <c r="K15" s="61" t="n">
        <v>2012000</v>
      </c>
      <c r="L15" s="60" t="n">
        <v>4501419.48</v>
      </c>
      <c r="M15" s="62"/>
      <c r="N15" s="14" t="n">
        <f aca="false">T15+Z15+AF15+AL15+AR15+AX15+BD15+BJ15+BP15+BV15+CB15+CH15+CN15</f>
        <v>1879132.9</v>
      </c>
      <c r="O15" s="14" t="n">
        <f aca="false">U15+AA15+AG15+AM15+AS15+AY15+BE15+BK15+BQ15+BW15+CC15+CI15+CO15</f>
        <v>987705.71</v>
      </c>
      <c r="P15" s="14" t="n">
        <f aca="false">V15+AB15+AH15+AN15+AT15+AZ15+BF15+BL15+BR15+BX15+CD15+CJ15+CP15</f>
        <v>1625000</v>
      </c>
      <c r="Q15" s="14" t="n">
        <f aca="false">W15+AC15+AI15+AO15+AU15+BA15+BG15+BM15+BS15+BY15+CE15+CK15+CQ15</f>
        <v>862000</v>
      </c>
      <c r="R15" s="14" t="n">
        <f aca="false">X15+AD15+AJ15+AP15+AV15+BB15+BH15+BN15+BT15+BZ15+CF15+CL15+CR15</f>
        <v>1929179.8</v>
      </c>
      <c r="S15" s="17" t="n">
        <f aca="false">Y15+AE15+AK15+AQ15+AW15+BC15+BI15+BO15+BU15+CA15+CG15+CM15+CS15</f>
        <v>0</v>
      </c>
      <c r="T15" s="60" t="n">
        <v>408959.89</v>
      </c>
      <c r="U15" s="60" t="n">
        <v>189360.23</v>
      </c>
      <c r="V15" s="61" t="n">
        <v>259000</v>
      </c>
      <c r="W15" s="61" t="n">
        <v>190000</v>
      </c>
      <c r="X15" s="60" t="n">
        <v>271464.17</v>
      </c>
      <c r="Y15" s="78"/>
      <c r="Z15" s="60" t="n">
        <v>60746.02</v>
      </c>
      <c r="AA15" s="60" t="n">
        <v>33111.9</v>
      </c>
      <c r="AB15" s="61" t="n">
        <v>62000</v>
      </c>
      <c r="AC15" s="61" t="n">
        <v>32000</v>
      </c>
      <c r="AD15" s="60" t="n">
        <v>48924.65</v>
      </c>
      <c r="AE15" s="78"/>
      <c r="AF15" s="60" t="n">
        <v>624313.64</v>
      </c>
      <c r="AG15" s="60" t="n">
        <v>450570.33</v>
      </c>
      <c r="AH15" s="61" t="n">
        <v>642000</v>
      </c>
      <c r="AI15" s="61" t="n">
        <v>300000</v>
      </c>
      <c r="AJ15" s="60" t="n">
        <v>1078277.81</v>
      </c>
      <c r="AK15" s="78"/>
      <c r="AL15" s="60" t="n">
        <v>54714.37</v>
      </c>
      <c r="AM15" s="60" t="n">
        <v>50881.87</v>
      </c>
      <c r="AN15" s="61" t="n">
        <v>57000</v>
      </c>
      <c r="AO15" s="61" t="n">
        <v>30000</v>
      </c>
      <c r="AP15" s="60" t="n">
        <v>20988</v>
      </c>
      <c r="AQ15" s="78"/>
      <c r="AR15" s="60" t="n">
        <v>223229.29</v>
      </c>
      <c r="AS15" s="60" t="n">
        <v>72031.2</v>
      </c>
      <c r="AT15" s="61" t="n">
        <v>78000</v>
      </c>
      <c r="AU15" s="61" t="n">
        <v>40000</v>
      </c>
      <c r="AV15" s="60" t="n">
        <v>3769.5</v>
      </c>
      <c r="AW15" s="63" t="n">
        <v>0</v>
      </c>
      <c r="AX15" s="60" t="n">
        <v>5610.6</v>
      </c>
      <c r="AY15" s="60" t="n">
        <v>5610.6</v>
      </c>
      <c r="AZ15" s="61" t="n">
        <v>6000</v>
      </c>
      <c r="BA15" s="61" t="n">
        <v>3000</v>
      </c>
      <c r="BB15" s="60" t="n">
        <v>4640.4</v>
      </c>
      <c r="BC15" s="78" t="n">
        <v>0</v>
      </c>
      <c r="BD15" s="60" t="n">
        <v>70162.14</v>
      </c>
      <c r="BE15" s="60" t="n">
        <v>5107.8</v>
      </c>
      <c r="BF15" s="61" t="n">
        <v>73000</v>
      </c>
      <c r="BG15" s="61" t="n">
        <v>37000</v>
      </c>
      <c r="BH15" s="60" t="n">
        <v>93912.79</v>
      </c>
      <c r="BI15" s="78"/>
      <c r="BJ15" s="60" t="n">
        <v>22316.7</v>
      </c>
      <c r="BK15" s="60" t="n">
        <v>22316.7</v>
      </c>
      <c r="BL15" s="61" t="n">
        <v>32000</v>
      </c>
      <c r="BM15" s="61" t="n">
        <v>16000</v>
      </c>
      <c r="BN15" s="60" t="n">
        <v>34218.31</v>
      </c>
      <c r="BO15" s="78"/>
      <c r="BP15" s="60" t="n">
        <v>36149.48</v>
      </c>
      <c r="BQ15" s="60" t="n">
        <v>9603.38</v>
      </c>
      <c r="BR15" s="61" t="n">
        <v>21000</v>
      </c>
      <c r="BS15" s="61" t="n">
        <v>11000</v>
      </c>
      <c r="BT15" s="60" t="n">
        <v>105552</v>
      </c>
      <c r="BU15" s="78"/>
      <c r="BV15" s="60" t="n">
        <v>151254</v>
      </c>
      <c r="BW15" s="60" t="n">
        <v>80345.4</v>
      </c>
      <c r="BX15" s="61" t="n">
        <v>150000</v>
      </c>
      <c r="BY15" s="61" t="n">
        <v>80000</v>
      </c>
      <c r="BZ15" s="60" t="n">
        <v>230028.38</v>
      </c>
      <c r="CA15" s="78"/>
      <c r="CB15" s="60" t="n">
        <v>1818</v>
      </c>
      <c r="CC15" s="60" t="n">
        <v>1098</v>
      </c>
      <c r="CD15" s="61" t="n">
        <v>2000</v>
      </c>
      <c r="CE15" s="61" t="n">
        <v>0</v>
      </c>
      <c r="CF15" s="60" t="n">
        <v>0.01</v>
      </c>
      <c r="CG15" s="78"/>
      <c r="CH15" s="60" t="n">
        <v>140843.57</v>
      </c>
      <c r="CI15" s="60" t="n">
        <v>3865.5</v>
      </c>
      <c r="CJ15" s="61" t="n">
        <v>160000</v>
      </c>
      <c r="CK15" s="61" t="n">
        <v>80000</v>
      </c>
      <c r="CL15" s="60" t="n">
        <v>2369.36</v>
      </c>
      <c r="CM15" s="78"/>
      <c r="CN15" s="64" t="n">
        <v>79015.2</v>
      </c>
      <c r="CO15" s="64" t="n">
        <v>63802.8</v>
      </c>
      <c r="CP15" s="65" t="n">
        <v>83000</v>
      </c>
      <c r="CQ15" s="184" t="n">
        <v>43000</v>
      </c>
      <c r="CR15" s="66" t="n">
        <v>35034.42</v>
      </c>
      <c r="CS15" s="80" t="n">
        <v>0</v>
      </c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</row>
    <row r="16" s="77" customFormat="true" ht="15.75" hidden="false" customHeight="true" outlineLevel="0" collapsed="false">
      <c r="A16" s="21" t="s">
        <v>24</v>
      </c>
      <c r="B16" s="22"/>
      <c r="C16" s="23" t="n">
        <f aca="false">F15/C15*100</f>
        <v>195.319290794258</v>
      </c>
      <c r="D16" s="24"/>
      <c r="E16" s="24"/>
      <c r="F16" s="22"/>
      <c r="G16" s="23"/>
      <c r="H16" s="69"/>
      <c r="I16" s="22"/>
      <c r="J16" s="70"/>
      <c r="K16" s="70"/>
      <c r="L16" s="69" t="s">
        <v>66</v>
      </c>
      <c r="M16" s="71"/>
      <c r="N16" s="22"/>
      <c r="O16" s="22"/>
      <c r="P16" s="25"/>
      <c r="Q16" s="25"/>
      <c r="R16" s="25"/>
      <c r="S16" s="26"/>
      <c r="T16" s="69"/>
      <c r="U16" s="69"/>
      <c r="V16" s="70"/>
      <c r="W16" s="70"/>
      <c r="X16" s="69"/>
      <c r="Y16" s="81"/>
      <c r="Z16" s="69"/>
      <c r="AA16" s="69"/>
      <c r="AB16" s="70"/>
      <c r="AC16" s="70"/>
      <c r="AD16" s="69"/>
      <c r="AE16" s="81"/>
      <c r="AF16" s="69"/>
      <c r="AG16" s="69"/>
      <c r="AH16" s="70"/>
      <c r="AI16" s="70"/>
      <c r="AJ16" s="69"/>
      <c r="AK16" s="81"/>
      <c r="AL16" s="69"/>
      <c r="AM16" s="69"/>
      <c r="AN16" s="70"/>
      <c r="AO16" s="70"/>
      <c r="AP16" s="69"/>
      <c r="AQ16" s="81"/>
      <c r="AR16" s="69"/>
      <c r="AS16" s="69"/>
      <c r="AT16" s="70"/>
      <c r="AU16" s="70"/>
      <c r="AV16" s="69"/>
      <c r="AW16" s="72"/>
      <c r="AX16" s="69"/>
      <c r="AY16" s="69"/>
      <c r="AZ16" s="70"/>
      <c r="BA16" s="70"/>
      <c r="BB16" s="69"/>
      <c r="BC16" s="81"/>
      <c r="BD16" s="69"/>
      <c r="BE16" s="69"/>
      <c r="BF16" s="70"/>
      <c r="BG16" s="70"/>
      <c r="BH16" s="69"/>
      <c r="BI16" s="81"/>
      <c r="BJ16" s="69"/>
      <c r="BK16" s="69"/>
      <c r="BL16" s="70"/>
      <c r="BM16" s="70"/>
      <c r="BN16" s="69"/>
      <c r="BO16" s="81"/>
      <c r="BP16" s="69"/>
      <c r="BQ16" s="69"/>
      <c r="BR16" s="70"/>
      <c r="BS16" s="70"/>
      <c r="BT16" s="69"/>
      <c r="BU16" s="81"/>
      <c r="BV16" s="69"/>
      <c r="BW16" s="69"/>
      <c r="BX16" s="70"/>
      <c r="BY16" s="70"/>
      <c r="BZ16" s="69"/>
      <c r="CA16" s="81"/>
      <c r="CB16" s="69"/>
      <c r="CC16" s="69"/>
      <c r="CD16" s="70"/>
      <c r="CE16" s="70"/>
      <c r="CF16" s="69"/>
      <c r="CG16" s="81"/>
      <c r="CH16" s="69"/>
      <c r="CI16" s="69"/>
      <c r="CJ16" s="70"/>
      <c r="CK16" s="70"/>
      <c r="CL16" s="69"/>
      <c r="CM16" s="81"/>
      <c r="CN16" s="73"/>
      <c r="CO16" s="73"/>
      <c r="CP16" s="74"/>
      <c r="CQ16" s="185"/>
      <c r="CR16" s="75"/>
      <c r="CS16" s="76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</row>
    <row r="17" customFormat="false" ht="15.75" hidden="false" customHeight="true" outlineLevel="0" collapsed="false">
      <c r="A17" s="83" t="s">
        <v>30</v>
      </c>
      <c r="B17" s="14" t="n">
        <f aca="false">H17+N17</f>
        <v>58311.45</v>
      </c>
      <c r="C17" s="14" t="n">
        <f aca="false">I17+O17</f>
        <v>24074.8</v>
      </c>
      <c r="D17" s="15" t="n">
        <f aca="false">J17+P17</f>
        <v>110000</v>
      </c>
      <c r="E17" s="15" t="n">
        <f aca="false">K17+Q17</f>
        <v>60000</v>
      </c>
      <c r="F17" s="14" t="n">
        <f aca="false">L17+R17</f>
        <v>563763.66</v>
      </c>
      <c r="G17" s="16" t="n">
        <f aca="false">M17+S17</f>
        <v>93.8</v>
      </c>
      <c r="H17" s="84" t="n">
        <v>58311.45</v>
      </c>
      <c r="I17" s="60" t="n">
        <v>24074.8</v>
      </c>
      <c r="J17" s="85" t="n">
        <v>110000</v>
      </c>
      <c r="K17" s="85" t="n">
        <v>60000</v>
      </c>
      <c r="L17" s="84" t="n">
        <v>563763.66</v>
      </c>
      <c r="M17" s="62" t="n">
        <v>93.8</v>
      </c>
      <c r="N17" s="14" t="n">
        <f aca="false">T17+Z17+AF17+AL17+AR17+AX17+BD17+BJ17+BP17+BV17+CB17+CH17+CN17</f>
        <v>0</v>
      </c>
      <c r="O17" s="14" t="n">
        <f aca="false">U17+AA17+AG17+AM17+AS17+AY17+BE17+BK17+BQ17+BW17+CC17+CI17+CO17</f>
        <v>0</v>
      </c>
      <c r="P17" s="14" t="n">
        <f aca="false">V17+AB17+AH17+AN17+AT17+AZ17+BF17+BL17+BR17+BX17+CD17+CJ17+CQ17</f>
        <v>0</v>
      </c>
      <c r="Q17" s="14" t="n">
        <f aca="false">W17+AC17+AI17+AO17+AU17+BA17+BG17+BM17+BS17+BY17+CE17+CK17+CR17</f>
        <v>0</v>
      </c>
      <c r="R17" s="14" t="n">
        <f aca="false">X17+AD17+AJ17+AP17+AV17+BB17+BH17+BN17+BT17+BZ17+CF17+CL17+CS17</f>
        <v>0</v>
      </c>
      <c r="S17" s="17" t="n">
        <f aca="false">Y17+AE17+AK17+AQ17+AW17+BC17+BI17+BO17+BU17+CA17+CG17+CM17+CT17</f>
        <v>0</v>
      </c>
      <c r="T17" s="84"/>
      <c r="U17" s="84"/>
      <c r="V17" s="85"/>
      <c r="W17" s="85"/>
      <c r="X17" s="84"/>
      <c r="Y17" s="33"/>
      <c r="Z17" s="84"/>
      <c r="AA17" s="84"/>
      <c r="AB17" s="85"/>
      <c r="AC17" s="85"/>
      <c r="AD17" s="84"/>
      <c r="AE17" s="33"/>
      <c r="AF17" s="84"/>
      <c r="AG17" s="84"/>
      <c r="AH17" s="85"/>
      <c r="AI17" s="85"/>
      <c r="AJ17" s="84"/>
      <c r="AK17" s="33"/>
      <c r="AL17" s="84"/>
      <c r="AM17" s="84"/>
      <c r="AN17" s="85"/>
      <c r="AO17" s="85"/>
      <c r="AP17" s="84"/>
      <c r="AQ17" s="33"/>
      <c r="AR17" s="84"/>
      <c r="AS17" s="84"/>
      <c r="AT17" s="85"/>
      <c r="AU17" s="85"/>
      <c r="AV17" s="84"/>
      <c r="AW17" s="86"/>
      <c r="AX17" s="84"/>
      <c r="AY17" s="84"/>
      <c r="AZ17" s="85"/>
      <c r="BA17" s="85"/>
      <c r="BB17" s="84"/>
      <c r="BC17" s="33"/>
      <c r="BD17" s="84"/>
      <c r="BE17" s="84"/>
      <c r="BF17" s="85"/>
      <c r="BG17" s="85"/>
      <c r="BH17" s="84"/>
      <c r="BI17" s="33"/>
      <c r="BJ17" s="84"/>
      <c r="BK17" s="84"/>
      <c r="BL17" s="85"/>
      <c r="BM17" s="85"/>
      <c r="BN17" s="84"/>
      <c r="BO17" s="33"/>
      <c r="BP17" s="84"/>
      <c r="BQ17" s="84"/>
      <c r="BR17" s="85"/>
      <c r="BS17" s="85"/>
      <c r="BT17" s="84"/>
      <c r="BU17" s="33"/>
      <c r="BV17" s="84"/>
      <c r="BW17" s="84"/>
      <c r="BX17" s="85"/>
      <c r="BY17" s="85"/>
      <c r="BZ17" s="84"/>
      <c r="CA17" s="33"/>
      <c r="CB17" s="84"/>
      <c r="CC17" s="84"/>
      <c r="CD17" s="85"/>
      <c r="CE17" s="85"/>
      <c r="CF17" s="84"/>
      <c r="CG17" s="33"/>
      <c r="CH17" s="84"/>
      <c r="CI17" s="84"/>
      <c r="CJ17" s="85"/>
      <c r="CK17" s="85"/>
      <c r="CL17" s="84"/>
      <c r="CM17" s="33"/>
      <c r="CN17" s="87"/>
      <c r="CO17" s="87"/>
      <c r="CP17" s="88"/>
      <c r="CQ17" s="182"/>
      <c r="CR17" s="66"/>
      <c r="CS17" s="67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</row>
    <row r="18" s="77" customFormat="true" ht="15.75" hidden="false" customHeight="true" outlineLevel="0" collapsed="false">
      <c r="A18" s="21" t="s">
        <v>24</v>
      </c>
      <c r="B18" s="22"/>
      <c r="C18" s="23" t="n">
        <f aca="false">F17/C17*100</f>
        <v>2341.71689899812</v>
      </c>
      <c r="D18" s="23"/>
      <c r="E18" s="23"/>
      <c r="F18" s="22"/>
      <c r="G18" s="23"/>
      <c r="H18" s="89"/>
      <c r="I18" s="69"/>
      <c r="J18" s="90"/>
      <c r="K18" s="90"/>
      <c r="L18" s="89"/>
      <c r="M18" s="71"/>
      <c r="N18" s="22"/>
      <c r="O18" s="22"/>
      <c r="P18" s="25"/>
      <c r="Q18" s="25"/>
      <c r="R18" s="25"/>
      <c r="S18" s="26"/>
      <c r="T18" s="89"/>
      <c r="U18" s="89"/>
      <c r="V18" s="90"/>
      <c r="W18" s="90"/>
      <c r="X18" s="89"/>
      <c r="Y18" s="38"/>
      <c r="Z18" s="89"/>
      <c r="AA18" s="89"/>
      <c r="AB18" s="90"/>
      <c r="AC18" s="90"/>
      <c r="AD18" s="89"/>
      <c r="AE18" s="38"/>
      <c r="AF18" s="89"/>
      <c r="AG18" s="89"/>
      <c r="AH18" s="90"/>
      <c r="AI18" s="90"/>
      <c r="AJ18" s="89"/>
      <c r="AK18" s="38"/>
      <c r="AL18" s="89"/>
      <c r="AM18" s="89"/>
      <c r="AN18" s="90"/>
      <c r="AO18" s="90"/>
      <c r="AP18" s="89"/>
      <c r="AQ18" s="38"/>
      <c r="AR18" s="89"/>
      <c r="AS18" s="89"/>
      <c r="AT18" s="90"/>
      <c r="AU18" s="90"/>
      <c r="AV18" s="89"/>
      <c r="AW18" s="91"/>
      <c r="AX18" s="89"/>
      <c r="AY18" s="89"/>
      <c r="AZ18" s="90"/>
      <c r="BA18" s="90"/>
      <c r="BB18" s="89"/>
      <c r="BC18" s="38"/>
      <c r="BD18" s="89"/>
      <c r="BE18" s="89"/>
      <c r="BF18" s="90"/>
      <c r="BG18" s="90"/>
      <c r="BH18" s="89"/>
      <c r="BI18" s="38"/>
      <c r="BJ18" s="89"/>
      <c r="BK18" s="89"/>
      <c r="BL18" s="90"/>
      <c r="BM18" s="90"/>
      <c r="BN18" s="89"/>
      <c r="BO18" s="38"/>
      <c r="BP18" s="89"/>
      <c r="BQ18" s="89"/>
      <c r="BR18" s="90"/>
      <c r="BS18" s="90"/>
      <c r="BT18" s="89"/>
      <c r="BU18" s="38"/>
      <c r="BV18" s="89"/>
      <c r="BW18" s="89"/>
      <c r="BX18" s="90"/>
      <c r="BY18" s="90"/>
      <c r="BZ18" s="89"/>
      <c r="CA18" s="38"/>
      <c r="CB18" s="89"/>
      <c r="CC18" s="89"/>
      <c r="CD18" s="90"/>
      <c r="CE18" s="90"/>
      <c r="CF18" s="89"/>
      <c r="CG18" s="38"/>
      <c r="CH18" s="89"/>
      <c r="CI18" s="89"/>
      <c r="CJ18" s="90"/>
      <c r="CK18" s="90"/>
      <c r="CL18" s="89"/>
      <c r="CM18" s="38"/>
      <c r="CN18" s="92"/>
      <c r="CO18" s="92"/>
      <c r="CP18" s="93"/>
      <c r="CQ18" s="183"/>
      <c r="CR18" s="75"/>
      <c r="CS18" s="76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</row>
    <row r="19" s="58" customFormat="true" ht="18.75" hidden="false" customHeight="false" outlineLevel="0" collapsed="false">
      <c r="A19" s="31" t="s">
        <v>31</v>
      </c>
      <c r="B19" s="14" t="n">
        <f aca="false">H19+N19</f>
        <v>10848890.82</v>
      </c>
      <c r="C19" s="14" t="n">
        <f aca="false">I19+O19</f>
        <v>2008663.15</v>
      </c>
      <c r="D19" s="15" t="n">
        <f aca="false">J19+P19</f>
        <v>10934000</v>
      </c>
      <c r="E19" s="15" t="n">
        <f aca="false">K19+Q19</f>
        <v>1057000</v>
      </c>
      <c r="F19" s="14" t="n">
        <f aca="false">L19+R19</f>
        <v>1518131.56</v>
      </c>
      <c r="G19" s="16" t="n">
        <f aca="false">M19+S19</f>
        <v>3230.1</v>
      </c>
      <c r="H19" s="14"/>
      <c r="I19" s="14"/>
      <c r="J19" s="15"/>
      <c r="K19" s="15"/>
      <c r="L19" s="14"/>
      <c r="M19" s="45"/>
      <c r="N19" s="14" t="n">
        <f aca="false">T19+Z19+AF19+AL19+AR19+AX19+BD19+BJ19+BP19+BV19+CB19+CH19+CN19</f>
        <v>10848890.82</v>
      </c>
      <c r="O19" s="14" t="n">
        <f aca="false">U19+AA19+AG19+AM19+AS19+AY19+BE19+BK19+BQ19+BW19+CC19+CI19+CO19</f>
        <v>2008663.15</v>
      </c>
      <c r="P19" s="14" t="n">
        <f aca="false">V19+AB19+AH19+AN19+AT19+AZ19+BF19+BL19+BR19+BX19+CD19+CJ19+CP19</f>
        <v>10934000</v>
      </c>
      <c r="Q19" s="14" t="n">
        <f aca="false">W19+AC19+AI19+AO19+AU19+BA19+BG19+BM19+BS19+BY19+CE19+CK19+CQ19</f>
        <v>1057000</v>
      </c>
      <c r="R19" s="14" t="n">
        <f aca="false">X19+AD19+AJ19+AP19+AV19+BB19+BH19+BN19+BT19+BZ19+CF19+CL19+CR19</f>
        <v>1518131.56</v>
      </c>
      <c r="S19" s="17" t="n">
        <f aca="false">Y19+AE19+AK19+AQ19+AW19+BC19+BI19+BO19+BU19+CA19+CG19+CM19+CS19</f>
        <v>3230.1</v>
      </c>
      <c r="T19" s="14" t="n">
        <f aca="false">T21+T23</f>
        <v>1309291.18</v>
      </c>
      <c r="U19" s="14" t="n">
        <f aca="false">U21+U23</f>
        <v>205683.29</v>
      </c>
      <c r="V19" s="15" t="n">
        <f aca="false">V21+V23</f>
        <v>1368000</v>
      </c>
      <c r="W19" s="15" t="n">
        <f aca="false">W21+W23</f>
        <v>111000</v>
      </c>
      <c r="X19" s="14" t="n">
        <f aca="false">X21+X23</f>
        <v>122979.06</v>
      </c>
      <c r="Y19" s="17" t="n">
        <f aca="false">Y21+Y23</f>
        <v>463.6</v>
      </c>
      <c r="Z19" s="14" t="n">
        <f aca="false">Z21+Z23</f>
        <v>919290.2</v>
      </c>
      <c r="AA19" s="14" t="n">
        <f aca="false">AA21+AA23</f>
        <v>230480.02</v>
      </c>
      <c r="AB19" s="15" t="n">
        <f aca="false">AB21+AB23</f>
        <v>832000</v>
      </c>
      <c r="AC19" s="15" t="n">
        <f aca="false">AC21+AC23</f>
        <v>101000</v>
      </c>
      <c r="AD19" s="14" t="n">
        <f aca="false">AD21+AD23</f>
        <v>174705.59</v>
      </c>
      <c r="AE19" s="17" t="n">
        <f aca="false">AE21+AE23</f>
        <v>266.5</v>
      </c>
      <c r="AF19" s="14" t="n">
        <f aca="false">AF21+AF23</f>
        <v>1278394.51</v>
      </c>
      <c r="AG19" s="14" t="n">
        <f aca="false">AG21+AG23</f>
        <v>218377.55</v>
      </c>
      <c r="AH19" s="15" t="n">
        <f aca="false">AH21+AH23</f>
        <v>1522000</v>
      </c>
      <c r="AI19" s="15" t="n">
        <f aca="false">AI21+AI23</f>
        <v>151000</v>
      </c>
      <c r="AJ19" s="15" t="n">
        <f aca="false">AJ21+AJ23</f>
        <v>225555.41</v>
      </c>
      <c r="AK19" s="17" t="n">
        <f aca="false">AK21+AK23</f>
        <v>287.7</v>
      </c>
      <c r="AL19" s="14" t="n">
        <f aca="false">AL21+AL23</f>
        <v>1346537.11</v>
      </c>
      <c r="AM19" s="14" t="n">
        <f aca="false">AM21+AM23</f>
        <v>327385.56</v>
      </c>
      <c r="AN19" s="14" t="n">
        <f aca="false">AN21+AN23</f>
        <v>1253000</v>
      </c>
      <c r="AO19" s="14" t="n">
        <f aca="false">AO21+AO23</f>
        <v>135000</v>
      </c>
      <c r="AP19" s="14" t="n">
        <f aca="false">AP21+AP23</f>
        <v>121277.85</v>
      </c>
      <c r="AQ19" s="17" t="n">
        <f aca="false">AQ21+AQ23</f>
        <v>387.6</v>
      </c>
      <c r="AR19" s="14" t="n">
        <f aca="false">AR21+AR23</f>
        <v>888977</v>
      </c>
      <c r="AS19" s="14" t="n">
        <f aca="false">AS21+AS23</f>
        <v>165700.47</v>
      </c>
      <c r="AT19" s="15" t="n">
        <f aca="false">AT21+AT23</f>
        <v>770000</v>
      </c>
      <c r="AU19" s="15" t="n">
        <f aca="false">AU21+AU23</f>
        <v>44000</v>
      </c>
      <c r="AV19" s="15" t="n">
        <f aca="false">AV21+AV23</f>
        <v>125322.72</v>
      </c>
      <c r="AW19" s="16" t="n">
        <f aca="false">AW21+AW23</f>
        <v>148.6</v>
      </c>
      <c r="AX19" s="14" t="n">
        <f aca="false">AX21+AX23</f>
        <v>252643.5</v>
      </c>
      <c r="AY19" s="14" t="n">
        <f aca="false">AY21+AY23</f>
        <v>54325.58</v>
      </c>
      <c r="AZ19" s="15" t="n">
        <f aca="false">AZ21+AZ23</f>
        <v>247000</v>
      </c>
      <c r="BA19" s="15" t="n">
        <f aca="false">BA21+BA23</f>
        <v>26000</v>
      </c>
      <c r="BB19" s="15" t="n">
        <f aca="false">BB21+BB23</f>
        <v>26084.58</v>
      </c>
      <c r="BC19" s="17" t="n">
        <f aca="false">BC21+BC23</f>
        <v>59.1</v>
      </c>
      <c r="BD19" s="14" t="n">
        <f aca="false">BD21+BD23</f>
        <v>302515.63</v>
      </c>
      <c r="BE19" s="14" t="n">
        <f aca="false">BE21+BE23</f>
        <v>59202.64</v>
      </c>
      <c r="BF19" s="15" t="n">
        <f aca="false">BF21+BF23</f>
        <v>228000</v>
      </c>
      <c r="BG19" s="15" t="n">
        <f aca="false">BG21+BG23</f>
        <v>10000</v>
      </c>
      <c r="BH19" s="14" t="n">
        <f aca="false">BH21+BH23</f>
        <v>33331.15</v>
      </c>
      <c r="BI19" s="17" t="n">
        <f aca="false">BI21+BI23</f>
        <v>83.4</v>
      </c>
      <c r="BJ19" s="14" t="n">
        <f aca="false">BJ21+BJ23</f>
        <v>1590967.11</v>
      </c>
      <c r="BK19" s="14" t="n">
        <f aca="false">BK21+BK23</f>
        <v>307639.77</v>
      </c>
      <c r="BL19" s="15" t="n">
        <f aca="false">BL21+BL23</f>
        <v>1770000</v>
      </c>
      <c r="BM19" s="15" t="n">
        <f aca="false">BM21+BM23</f>
        <v>237000</v>
      </c>
      <c r="BN19" s="14" t="n">
        <f aca="false">BN21+BN23</f>
        <v>324859.54</v>
      </c>
      <c r="BO19" s="17" t="n">
        <f aca="false">BO21+BO23</f>
        <v>464.5</v>
      </c>
      <c r="BP19" s="14" t="n">
        <f aca="false">BP21+BP23</f>
        <v>358149.47</v>
      </c>
      <c r="BQ19" s="14" t="n">
        <f aca="false">BQ21+BQ23</f>
        <v>61894.01</v>
      </c>
      <c r="BR19" s="15" t="n">
        <f aca="false">BR21+BR23</f>
        <v>342000</v>
      </c>
      <c r="BS19" s="15" t="n">
        <f aca="false">BS21+BS23</f>
        <v>23000</v>
      </c>
      <c r="BT19" s="94" t="n">
        <f aca="false">BT21+BT23</f>
        <v>62163.82</v>
      </c>
      <c r="BU19" s="17" t="n">
        <f aca="false">BU21+BU23</f>
        <v>91.3</v>
      </c>
      <c r="BV19" s="14" t="n">
        <f aca="false">BV21+BV23</f>
        <v>890685.87</v>
      </c>
      <c r="BW19" s="14" t="n">
        <f aca="false">BW21+BW23</f>
        <v>104033.03</v>
      </c>
      <c r="BX19" s="15" t="n">
        <f aca="false">BX21+BX23</f>
        <v>929000</v>
      </c>
      <c r="BY19" s="15" t="n">
        <f aca="false">BY21+BY23</f>
        <v>69000</v>
      </c>
      <c r="BZ19" s="16" t="n">
        <f aca="false">BZ21+BZ23</f>
        <v>108318.03</v>
      </c>
      <c r="CA19" s="17" t="n">
        <f aca="false">CA21+CA23</f>
        <v>468.4</v>
      </c>
      <c r="CB19" s="14" t="n">
        <f aca="false">CB21+CB23</f>
        <v>347377.08</v>
      </c>
      <c r="CC19" s="14" t="n">
        <f aca="false">CC21+CC23</f>
        <v>43717.65</v>
      </c>
      <c r="CD19" s="15" t="n">
        <f aca="false">CD21+CD23</f>
        <v>353000</v>
      </c>
      <c r="CE19" s="15" t="n">
        <f aca="false">CE21+CE23</f>
        <v>23000</v>
      </c>
      <c r="CF19" s="14" t="n">
        <f aca="false">CF21+CF23</f>
        <v>27010.74</v>
      </c>
      <c r="CG19" s="17" t="n">
        <f aca="false">CG21+CG23</f>
        <v>62.7</v>
      </c>
      <c r="CH19" s="14" t="n">
        <f aca="false">CH21+CH23</f>
        <v>764536.07</v>
      </c>
      <c r="CI19" s="14" t="n">
        <f aca="false">CI21+CI23</f>
        <v>156110.69</v>
      </c>
      <c r="CJ19" s="15" t="n">
        <f aca="false">CJ21+CJ23</f>
        <v>746000</v>
      </c>
      <c r="CK19" s="15" t="n">
        <f aca="false">CK21+CK23</f>
        <v>82000</v>
      </c>
      <c r="CL19" s="14" t="n">
        <f aca="false">CL21+CL23</f>
        <v>157524.25</v>
      </c>
      <c r="CM19" s="17" t="n">
        <f aca="false">CM21+CM23</f>
        <v>279.6</v>
      </c>
      <c r="CN19" s="18" t="n">
        <f aca="false">CN21+CN23</f>
        <v>599526.09</v>
      </c>
      <c r="CO19" s="18" t="n">
        <f aca="false">CO21+CO23</f>
        <v>74112.89</v>
      </c>
      <c r="CP19" s="19" t="n">
        <f aca="false">CP21+CP23</f>
        <v>574000</v>
      </c>
      <c r="CQ19" s="19" t="n">
        <f aca="false">CQ21+CQ23</f>
        <v>45000</v>
      </c>
      <c r="CR19" s="18" t="n">
        <f aca="false">CR21+CR23</f>
        <v>8998.82</v>
      </c>
      <c r="CS19" s="20" t="n">
        <f aca="false">CS21+CS23</f>
        <v>167.1</v>
      </c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</row>
    <row r="20" s="54" customFormat="true" ht="15.75" hidden="false" customHeight="false" outlineLevel="0" collapsed="false">
      <c r="A20" s="21" t="s">
        <v>24</v>
      </c>
      <c r="B20" s="22"/>
      <c r="C20" s="23" t="n">
        <f aca="false">F19/C19*100</f>
        <v>75.5792010223317</v>
      </c>
      <c r="D20" s="24"/>
      <c r="E20" s="24"/>
      <c r="F20" s="22"/>
      <c r="G20" s="23"/>
      <c r="H20" s="22"/>
      <c r="I20" s="22"/>
      <c r="J20" s="25"/>
      <c r="K20" s="25"/>
      <c r="L20" s="22"/>
      <c r="M20" s="51"/>
      <c r="N20" s="22"/>
      <c r="O20" s="22"/>
      <c r="P20" s="25"/>
      <c r="Q20" s="25"/>
      <c r="R20" s="25"/>
      <c r="S20" s="26"/>
      <c r="T20" s="22"/>
      <c r="U20" s="22"/>
      <c r="V20" s="25"/>
      <c r="W20" s="25"/>
      <c r="X20" s="22"/>
      <c r="Y20" s="26"/>
      <c r="Z20" s="22"/>
      <c r="AA20" s="22"/>
      <c r="AB20" s="25"/>
      <c r="AC20" s="25"/>
      <c r="AD20" s="22"/>
      <c r="AE20" s="26"/>
      <c r="AF20" s="22"/>
      <c r="AG20" s="22"/>
      <c r="AH20" s="25"/>
      <c r="AI20" s="25"/>
      <c r="AJ20" s="22"/>
      <c r="AK20" s="26"/>
      <c r="AL20" s="22"/>
      <c r="AM20" s="22"/>
      <c r="AN20" s="25"/>
      <c r="AO20" s="25"/>
      <c r="AP20" s="22"/>
      <c r="AQ20" s="26"/>
      <c r="AR20" s="22"/>
      <c r="AS20" s="22"/>
      <c r="AT20" s="25"/>
      <c r="AU20" s="25"/>
      <c r="AV20" s="22"/>
      <c r="AW20" s="23"/>
      <c r="AX20" s="22"/>
      <c r="AY20" s="22"/>
      <c r="AZ20" s="25"/>
      <c r="BA20" s="25"/>
      <c r="BB20" s="22"/>
      <c r="BC20" s="26"/>
      <c r="BD20" s="22"/>
      <c r="BE20" s="22"/>
      <c r="BF20" s="25"/>
      <c r="BG20" s="25"/>
      <c r="BH20" s="22"/>
      <c r="BI20" s="26"/>
      <c r="BJ20" s="22"/>
      <c r="BK20" s="22"/>
      <c r="BL20" s="25"/>
      <c r="BM20" s="25"/>
      <c r="BN20" s="22"/>
      <c r="BO20" s="26"/>
      <c r="BP20" s="22"/>
      <c r="BQ20" s="22"/>
      <c r="BR20" s="25"/>
      <c r="BS20" s="25"/>
      <c r="BT20" s="22"/>
      <c r="BU20" s="26"/>
      <c r="BV20" s="22"/>
      <c r="BW20" s="22"/>
      <c r="BX20" s="25"/>
      <c r="BY20" s="25"/>
      <c r="BZ20" s="22"/>
      <c r="CA20" s="26"/>
      <c r="CB20" s="22"/>
      <c r="CC20" s="22"/>
      <c r="CD20" s="25"/>
      <c r="CE20" s="25"/>
      <c r="CF20" s="22"/>
      <c r="CG20" s="26"/>
      <c r="CH20" s="22"/>
      <c r="CI20" s="22"/>
      <c r="CJ20" s="25"/>
      <c r="CK20" s="25"/>
      <c r="CL20" s="22"/>
      <c r="CM20" s="26"/>
      <c r="CN20" s="39"/>
      <c r="CO20" s="39"/>
      <c r="CP20" s="40"/>
      <c r="CQ20" s="40"/>
      <c r="CR20" s="52"/>
      <c r="CS20" s="53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</row>
    <row r="21" s="12" customFormat="true" ht="15.75" hidden="false" customHeight="false" outlineLevel="0" collapsed="false">
      <c r="A21" s="13" t="s">
        <v>32</v>
      </c>
      <c r="B21" s="14" t="n">
        <f aca="false">H21+N21</f>
        <v>2333047.42</v>
      </c>
      <c r="C21" s="14" t="n">
        <f aca="false">I21+O21</f>
        <v>372158.73</v>
      </c>
      <c r="D21" s="15" t="n">
        <f aca="false">J21+P21</f>
        <v>2364000</v>
      </c>
      <c r="E21" s="15" t="n">
        <f aca="false">K21+Q21</f>
        <v>232000</v>
      </c>
      <c r="F21" s="14" t="n">
        <f aca="false">L21+R21</f>
        <v>322294.72</v>
      </c>
      <c r="G21" s="16" t="n">
        <f aca="false">M21+S21</f>
        <v>1230.5</v>
      </c>
      <c r="H21" s="14"/>
      <c r="I21" s="14"/>
      <c r="J21" s="15"/>
      <c r="K21" s="15"/>
      <c r="L21" s="14"/>
      <c r="M21" s="45"/>
      <c r="N21" s="14" t="n">
        <f aca="false">T21+Z21+AF21+AL21+AR21+AX21+BD21+BJ21+BP21+BV21+CB21+CH21+CN21</f>
        <v>2333047.42</v>
      </c>
      <c r="O21" s="14" t="n">
        <f aca="false">U21+AA21+AG21+AM21+AS21+AY21+BE21+BK21+BQ21+BW21+CC21+CI21+CO21</f>
        <v>372158.73</v>
      </c>
      <c r="P21" s="14" t="n">
        <f aca="false">V21+AB21+AH21+AN21+AT21+AZ21+BF21+BL21+BR21+BX21+CD21+CJ21+CP21</f>
        <v>2364000</v>
      </c>
      <c r="Q21" s="14" t="n">
        <f aca="false">W21+AC21+AI21+AO21+AU21+BA21+BG21+BM21+BS21+BY21+CE21+CK21+CQ21</f>
        <v>232000</v>
      </c>
      <c r="R21" s="14" t="n">
        <f aca="false">X21+AD21+AJ21+AP21+AV21+BB21+BH21+BN21+BT21+BZ21+CF21+CL21+CR21</f>
        <v>322294.72</v>
      </c>
      <c r="S21" s="17" t="n">
        <f aca="false">Y21+AE21+AK21+AQ21+AW21+BC21+BI21+BO21+BU21+CA21+CG21+CM21+CS21</f>
        <v>1230.5</v>
      </c>
      <c r="T21" s="14" t="n">
        <v>185949.5</v>
      </c>
      <c r="U21" s="14" t="n">
        <v>30076.83</v>
      </c>
      <c r="V21" s="15" t="n">
        <v>250000</v>
      </c>
      <c r="W21" s="15" t="n">
        <v>25000</v>
      </c>
      <c r="X21" s="14" t="n">
        <v>4346.86</v>
      </c>
      <c r="Y21" s="33" t="n">
        <v>242.6</v>
      </c>
      <c r="Z21" s="14" t="n">
        <v>306665.38</v>
      </c>
      <c r="AA21" s="14" t="n">
        <v>97745.12</v>
      </c>
      <c r="AB21" s="15" t="n">
        <v>255000</v>
      </c>
      <c r="AC21" s="15" t="n">
        <v>25000</v>
      </c>
      <c r="AD21" s="14" t="n">
        <v>38075.93</v>
      </c>
      <c r="AE21" s="33" t="n">
        <v>93.3</v>
      </c>
      <c r="AF21" s="14" t="n">
        <v>154022.56</v>
      </c>
      <c r="AG21" s="14" t="n">
        <v>21376.12</v>
      </c>
      <c r="AH21" s="15" t="n">
        <v>184000</v>
      </c>
      <c r="AI21" s="15" t="n">
        <v>18000</v>
      </c>
      <c r="AJ21" s="14" t="n">
        <v>29302.56</v>
      </c>
      <c r="AK21" s="33" t="n">
        <v>60.9</v>
      </c>
      <c r="AL21" s="14" t="n">
        <v>353147.11</v>
      </c>
      <c r="AM21" s="14" t="n">
        <v>21914.4</v>
      </c>
      <c r="AN21" s="15" t="n">
        <v>350000</v>
      </c>
      <c r="AO21" s="15" t="n">
        <v>35000</v>
      </c>
      <c r="AP21" s="14" t="n">
        <v>-14796.29</v>
      </c>
      <c r="AQ21" s="33" t="n">
        <v>96.1</v>
      </c>
      <c r="AR21" s="14" t="n">
        <v>73505.76</v>
      </c>
      <c r="AS21" s="14" t="n">
        <v>7508.45</v>
      </c>
      <c r="AT21" s="15" t="n">
        <v>72000</v>
      </c>
      <c r="AU21" s="15" t="n">
        <v>7000</v>
      </c>
      <c r="AV21" s="14" t="n">
        <v>6860.91</v>
      </c>
      <c r="AW21" s="16" t="n">
        <v>24.1</v>
      </c>
      <c r="AX21" s="14" t="n">
        <v>22601.35</v>
      </c>
      <c r="AY21" s="14" t="n">
        <v>782.14</v>
      </c>
      <c r="AZ21" s="15" t="n">
        <v>26000</v>
      </c>
      <c r="BA21" s="15" t="n">
        <v>2000</v>
      </c>
      <c r="BB21" s="14" t="n">
        <v>1873.01</v>
      </c>
      <c r="BC21" s="33" t="n">
        <v>14.1</v>
      </c>
      <c r="BD21" s="14" t="n">
        <v>55731.96</v>
      </c>
      <c r="BE21" s="14" t="n">
        <v>16956.29</v>
      </c>
      <c r="BF21" s="15" t="n">
        <v>45000</v>
      </c>
      <c r="BG21" s="15" t="n">
        <v>4000</v>
      </c>
      <c r="BH21" s="14" t="n">
        <v>677.59</v>
      </c>
      <c r="BI21" s="33" t="n">
        <v>12.3</v>
      </c>
      <c r="BJ21" s="14" t="n">
        <v>334978.79</v>
      </c>
      <c r="BK21" s="14" t="n">
        <v>76194.88</v>
      </c>
      <c r="BL21" s="15" t="n">
        <v>340000</v>
      </c>
      <c r="BM21" s="15" t="n">
        <v>34000</v>
      </c>
      <c r="BN21" s="14" t="n">
        <v>172990.93</v>
      </c>
      <c r="BO21" s="33" t="n">
        <v>177.3</v>
      </c>
      <c r="BP21" s="14" t="n">
        <v>37421.8</v>
      </c>
      <c r="BQ21" s="14" t="n">
        <v>13118.23</v>
      </c>
      <c r="BR21" s="15" t="n">
        <v>28000</v>
      </c>
      <c r="BS21" s="15" t="n">
        <v>2000</v>
      </c>
      <c r="BT21" s="14" t="n">
        <v>18623.23</v>
      </c>
      <c r="BU21" s="33" t="n">
        <v>80.2</v>
      </c>
      <c r="BV21" s="14" t="n">
        <v>325284.42</v>
      </c>
      <c r="BW21" s="14" t="n">
        <v>27082.64</v>
      </c>
      <c r="BX21" s="15" t="n">
        <v>354000</v>
      </c>
      <c r="BY21" s="15" t="n">
        <v>35000</v>
      </c>
      <c r="BZ21" s="14" t="n">
        <v>59415.48</v>
      </c>
      <c r="CA21" s="33" t="n">
        <v>274.4</v>
      </c>
      <c r="CB21" s="14" t="n">
        <v>51723.5</v>
      </c>
      <c r="CC21" s="14" t="n">
        <v>10339.63</v>
      </c>
      <c r="CD21" s="15" t="n">
        <v>40000</v>
      </c>
      <c r="CE21" s="15" t="n">
        <v>4000</v>
      </c>
      <c r="CF21" s="14" t="n">
        <v>988.51</v>
      </c>
      <c r="CG21" s="33" t="n">
        <v>2.4</v>
      </c>
      <c r="CH21" s="14" t="n">
        <v>204467.08</v>
      </c>
      <c r="CI21" s="14" t="n">
        <v>30990.54</v>
      </c>
      <c r="CJ21" s="15" t="n">
        <v>209000</v>
      </c>
      <c r="CK21" s="15" t="n">
        <v>20000</v>
      </c>
      <c r="CL21" s="14" t="n">
        <v>15674.18</v>
      </c>
      <c r="CM21" s="33" t="n">
        <v>98</v>
      </c>
      <c r="CN21" s="18" t="n">
        <v>227548.21</v>
      </c>
      <c r="CO21" s="18" t="n">
        <v>18073.46</v>
      </c>
      <c r="CP21" s="19" t="n">
        <v>211000</v>
      </c>
      <c r="CQ21" s="182" t="n">
        <v>21000</v>
      </c>
      <c r="CR21" s="35" t="n">
        <v>-11738.18</v>
      </c>
      <c r="CS21" s="36" t="n">
        <v>54.8</v>
      </c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</row>
    <row r="22" s="30" customFormat="true" ht="15.75" hidden="false" customHeight="true" outlineLevel="0" collapsed="false">
      <c r="A22" s="21" t="s">
        <v>24</v>
      </c>
      <c r="B22" s="22"/>
      <c r="C22" s="23" t="n">
        <f aca="false">F21/C21*100</f>
        <v>86.60141332705</v>
      </c>
      <c r="D22" s="24"/>
      <c r="E22" s="24"/>
      <c r="F22" s="22"/>
      <c r="G22" s="23"/>
      <c r="H22" s="22"/>
      <c r="I22" s="22"/>
      <c r="J22" s="25"/>
      <c r="K22" s="25"/>
      <c r="L22" s="22"/>
      <c r="M22" s="51"/>
      <c r="N22" s="22"/>
      <c r="O22" s="22"/>
      <c r="P22" s="25"/>
      <c r="Q22" s="25"/>
      <c r="R22" s="25"/>
      <c r="S22" s="26"/>
      <c r="T22" s="22"/>
      <c r="U22" s="22"/>
      <c r="V22" s="25"/>
      <c r="W22" s="25"/>
      <c r="X22" s="22"/>
      <c r="Y22" s="38"/>
      <c r="Z22" s="22"/>
      <c r="AA22" s="22"/>
      <c r="AB22" s="25"/>
      <c r="AC22" s="25"/>
      <c r="AD22" s="22"/>
      <c r="AE22" s="38"/>
      <c r="AF22" s="22"/>
      <c r="AG22" s="22"/>
      <c r="AH22" s="25"/>
      <c r="AI22" s="25"/>
      <c r="AJ22" s="22"/>
      <c r="AK22" s="38"/>
      <c r="AL22" s="22"/>
      <c r="AM22" s="22"/>
      <c r="AN22" s="25"/>
      <c r="AO22" s="25"/>
      <c r="AP22" s="22"/>
      <c r="AQ22" s="38"/>
      <c r="AR22" s="22"/>
      <c r="AS22" s="22"/>
      <c r="AT22" s="25"/>
      <c r="AU22" s="25"/>
      <c r="AV22" s="22"/>
      <c r="AW22" s="23"/>
      <c r="AX22" s="22"/>
      <c r="AY22" s="22"/>
      <c r="AZ22" s="25"/>
      <c r="BA22" s="25"/>
      <c r="BB22" s="22"/>
      <c r="BC22" s="38"/>
      <c r="BD22" s="22"/>
      <c r="BE22" s="22"/>
      <c r="BF22" s="25"/>
      <c r="BG22" s="25"/>
      <c r="BH22" s="22"/>
      <c r="BI22" s="38"/>
      <c r="BJ22" s="22"/>
      <c r="BK22" s="22"/>
      <c r="BL22" s="25"/>
      <c r="BM22" s="25"/>
      <c r="BN22" s="22"/>
      <c r="BO22" s="38"/>
      <c r="BP22" s="22"/>
      <c r="BQ22" s="22"/>
      <c r="BR22" s="25"/>
      <c r="BS22" s="25"/>
      <c r="BT22" s="22"/>
      <c r="BU22" s="38"/>
      <c r="BV22" s="22"/>
      <c r="BW22" s="22"/>
      <c r="BX22" s="25"/>
      <c r="BY22" s="25"/>
      <c r="BZ22" s="22"/>
      <c r="CA22" s="38"/>
      <c r="CB22" s="22"/>
      <c r="CC22" s="22"/>
      <c r="CD22" s="25"/>
      <c r="CE22" s="25"/>
      <c r="CF22" s="22"/>
      <c r="CG22" s="38"/>
      <c r="CH22" s="22"/>
      <c r="CI22" s="22"/>
      <c r="CJ22" s="25"/>
      <c r="CK22" s="25"/>
      <c r="CL22" s="22"/>
      <c r="CM22" s="38"/>
      <c r="CN22" s="39"/>
      <c r="CO22" s="39"/>
      <c r="CP22" s="40"/>
      <c r="CQ22" s="183"/>
      <c r="CR22" s="42"/>
      <c r="CS22" s="43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</row>
    <row r="23" customFormat="false" ht="15.75" hidden="false" customHeight="false" outlineLevel="0" collapsed="false">
      <c r="A23" s="13" t="s">
        <v>33</v>
      </c>
      <c r="B23" s="14" t="n">
        <f aca="false">H23+N23</f>
        <v>8515843.4</v>
      </c>
      <c r="C23" s="14" t="n">
        <f aca="false">I23+O23</f>
        <v>1636504.42</v>
      </c>
      <c r="D23" s="15" t="n">
        <f aca="false">J23+P23</f>
        <v>8231000</v>
      </c>
      <c r="E23" s="15" t="n">
        <f aca="false">K23+Q23</f>
        <v>825000</v>
      </c>
      <c r="F23" s="14" t="n">
        <f aca="false">L23+R23</f>
        <v>1175212.14</v>
      </c>
      <c r="G23" s="16" t="n">
        <f aca="false">M23+S23</f>
        <v>1887.3</v>
      </c>
      <c r="H23" s="14"/>
      <c r="I23" s="14"/>
      <c r="J23" s="15"/>
      <c r="K23" s="15"/>
      <c r="L23" s="14"/>
      <c r="M23" s="45"/>
      <c r="N23" s="14" t="n">
        <f aca="false">T23+Z23+AF23+AL23+AR23+AX23+BD23+BJ23+BP23+BV23+CB23+CH23+CN23</f>
        <v>8515843.4</v>
      </c>
      <c r="O23" s="14" t="n">
        <f aca="false">U23+AA23+AG23+AM23+AS23+AY23+BE23+BK23+BQ23+BW23+CC23+CI23+CO23</f>
        <v>1636504.42</v>
      </c>
      <c r="P23" s="14" t="n">
        <f aca="false">V23+AB23+AH23+AN23+AT23+AZ23+BF23+BL23+BR23+BX23+CD23+CJ23+CQ23</f>
        <v>8231000</v>
      </c>
      <c r="Q23" s="14" t="n">
        <f aca="false">W23+AC23+AI23+AO23+AU23+BA23+BG23+BM23+BS23+BY23+CE23+CK23+CQ23</f>
        <v>825000</v>
      </c>
      <c r="R23" s="14" t="n">
        <f aca="false">X23+AD23+AJ23+AP23+AV23+BB23+BH23+BN23+BT23+BZ23+CF23+CL23+CS23</f>
        <v>1175212.14</v>
      </c>
      <c r="S23" s="17" t="n">
        <f aca="false">Y23+AE23+AK23+AQ23+AW23+BC23+BI23+BO23+BU23+CA23+CG23+CM23+CT23</f>
        <v>1887.3</v>
      </c>
      <c r="T23" s="14" t="n">
        <f aca="false">T25+T27</f>
        <v>1123341.68</v>
      </c>
      <c r="U23" s="14" t="n">
        <f aca="false">U25+U27</f>
        <v>175606.46</v>
      </c>
      <c r="V23" s="15" t="n">
        <f aca="false">V25+V27</f>
        <v>1118000</v>
      </c>
      <c r="W23" s="15" t="n">
        <f aca="false">W25+W27</f>
        <v>86000</v>
      </c>
      <c r="X23" s="14" t="n">
        <f aca="false">X25+X27</f>
        <v>118632.2</v>
      </c>
      <c r="Y23" s="17" t="n">
        <f aca="false">Y25+Y27</f>
        <v>221</v>
      </c>
      <c r="Z23" s="14" t="n">
        <f aca="false">Z25+Z27</f>
        <v>612624.82</v>
      </c>
      <c r="AA23" s="14" t="n">
        <f aca="false">AA25+AA27</f>
        <v>132734.9</v>
      </c>
      <c r="AB23" s="15" t="n">
        <f aca="false">AB25+AB27</f>
        <v>577000</v>
      </c>
      <c r="AC23" s="15" t="n">
        <f aca="false">AC25+AC27</f>
        <v>76000</v>
      </c>
      <c r="AD23" s="14" t="n">
        <f aca="false">AD25+AD27</f>
        <v>136629.66</v>
      </c>
      <c r="AE23" s="17" t="n">
        <f aca="false">AE25+AE27</f>
        <v>173.2</v>
      </c>
      <c r="AF23" s="14" t="n">
        <f aca="false">AF25+AF27</f>
        <v>1124371.95</v>
      </c>
      <c r="AG23" s="14" t="n">
        <f aca="false">AG25+AG27</f>
        <v>197001.43</v>
      </c>
      <c r="AH23" s="15" t="n">
        <f aca="false">AH25+AH27</f>
        <v>1338000</v>
      </c>
      <c r="AI23" s="15" t="n">
        <f aca="false">AI25+AI27</f>
        <v>133000</v>
      </c>
      <c r="AJ23" s="14" t="n">
        <f aca="false">AJ25+AJ27</f>
        <v>196252.85</v>
      </c>
      <c r="AK23" s="17" t="n">
        <f aca="false">AK25+AK27</f>
        <v>226.8</v>
      </c>
      <c r="AL23" s="14" t="n">
        <f aca="false">AL25+AL27</f>
        <v>993390</v>
      </c>
      <c r="AM23" s="14" t="n">
        <f aca="false">AM25+AM27</f>
        <v>305471.16</v>
      </c>
      <c r="AN23" s="14" t="n">
        <f aca="false">AN25+AN27</f>
        <v>903000</v>
      </c>
      <c r="AO23" s="14" t="n">
        <f aca="false">AO25+AO27</f>
        <v>100000</v>
      </c>
      <c r="AP23" s="14" t="n">
        <f aca="false">AP25+AP27</f>
        <v>136074.14</v>
      </c>
      <c r="AQ23" s="17" t="n">
        <f aca="false">AQ25+AQ27</f>
        <v>291.5</v>
      </c>
      <c r="AR23" s="14" t="n">
        <f aca="false">AR25+AR27</f>
        <v>815471.24</v>
      </c>
      <c r="AS23" s="14" t="n">
        <f aca="false">AS25+AS27</f>
        <v>158192.02</v>
      </c>
      <c r="AT23" s="15" t="n">
        <f aca="false">AT25+AT27</f>
        <v>698000</v>
      </c>
      <c r="AU23" s="15" t="n">
        <f aca="false">AU25+AU27</f>
        <v>37000</v>
      </c>
      <c r="AV23" s="14" t="n">
        <f aca="false">AV25+AV27</f>
        <v>118461.81</v>
      </c>
      <c r="AW23" s="16" t="n">
        <f aca="false">AW25+AW27</f>
        <v>124.5</v>
      </c>
      <c r="AX23" s="14" t="n">
        <f aca="false">AX25+AX27</f>
        <v>230042.15</v>
      </c>
      <c r="AY23" s="14" t="n">
        <f aca="false">AY25+AY27</f>
        <v>53543.44</v>
      </c>
      <c r="AZ23" s="15" t="n">
        <f aca="false">AZ25+AZ27</f>
        <v>221000</v>
      </c>
      <c r="BA23" s="15" t="n">
        <f aca="false">BA25+BA27</f>
        <v>24000</v>
      </c>
      <c r="BB23" s="14" t="n">
        <f aca="false">BB25+BB27</f>
        <v>24211.57</v>
      </c>
      <c r="BC23" s="17" t="n">
        <f aca="false">BC25+BC27</f>
        <v>45</v>
      </c>
      <c r="BD23" s="14" t="n">
        <f aca="false">BD25+BD27</f>
        <v>246783.67</v>
      </c>
      <c r="BE23" s="14" t="n">
        <f aca="false">BE25+BE27</f>
        <v>42246.35</v>
      </c>
      <c r="BF23" s="15" t="n">
        <f aca="false">BF25+BF27</f>
        <v>183000</v>
      </c>
      <c r="BG23" s="15" t="n">
        <f aca="false">BG25+BG27</f>
        <v>6000</v>
      </c>
      <c r="BH23" s="16" t="n">
        <f aca="false">BH25+BH27</f>
        <v>32653.56</v>
      </c>
      <c r="BI23" s="17" t="n">
        <f aca="false">BI25+BI27</f>
        <v>71.1</v>
      </c>
      <c r="BJ23" s="14" t="n">
        <f aca="false">BJ25+BJ27</f>
        <v>1255988.32</v>
      </c>
      <c r="BK23" s="14" t="n">
        <f aca="false">BK25+BK27</f>
        <v>231444.89</v>
      </c>
      <c r="BL23" s="15" t="n">
        <f aca="false">BL25+BL27</f>
        <v>1430000</v>
      </c>
      <c r="BM23" s="15" t="n">
        <f aca="false">BM25+BM27</f>
        <v>203000</v>
      </c>
      <c r="BN23" s="14" t="n">
        <f aca="false">BN25+BN27</f>
        <v>151868.61</v>
      </c>
      <c r="BO23" s="17" t="n">
        <f aca="false">BO25+BO27</f>
        <v>287.2</v>
      </c>
      <c r="BP23" s="14" t="n">
        <f aca="false">BP25+BP27</f>
        <v>320727.67</v>
      </c>
      <c r="BQ23" s="14" t="n">
        <f aca="false">BQ25+BQ27</f>
        <v>48775.78</v>
      </c>
      <c r="BR23" s="15" t="n">
        <f aca="false">BR25+BR27</f>
        <v>314000</v>
      </c>
      <c r="BS23" s="15" t="n">
        <f aca="false">BS25+BS27</f>
        <v>21000</v>
      </c>
      <c r="BT23" s="14" t="n">
        <f aca="false">BT25+BT27</f>
        <v>43540.59</v>
      </c>
      <c r="BU23" s="17" t="n">
        <f aca="false">BU25+BU27</f>
        <v>11.1</v>
      </c>
      <c r="BV23" s="14" t="n">
        <f aca="false">BV25+BV27</f>
        <v>565401.45</v>
      </c>
      <c r="BW23" s="14" t="n">
        <f aca="false">BW25+BW27</f>
        <v>76950.39</v>
      </c>
      <c r="BX23" s="15" t="n">
        <f aca="false">BX25+BX27</f>
        <v>575000</v>
      </c>
      <c r="BY23" s="15" t="n">
        <f aca="false">BY25+BY27</f>
        <v>34000</v>
      </c>
      <c r="BZ23" s="14" t="n">
        <f aca="false">BZ25+BZ27</f>
        <v>48902.55</v>
      </c>
      <c r="CA23" s="17" t="n">
        <f aca="false">CA25+CA27</f>
        <v>194</v>
      </c>
      <c r="CB23" s="14" t="n">
        <f aca="false">CB25+CB27</f>
        <v>295653.58</v>
      </c>
      <c r="CC23" s="14" t="n">
        <f aca="false">CC25+CC27</f>
        <v>33378.02</v>
      </c>
      <c r="CD23" s="15" t="n">
        <f aca="false">CD25+CD27</f>
        <v>313000</v>
      </c>
      <c r="CE23" s="15" t="n">
        <f aca="false">CE25+CE27</f>
        <v>19000</v>
      </c>
      <c r="CF23" s="14" t="n">
        <f aca="false">CF25+CF27</f>
        <v>26022.23</v>
      </c>
      <c r="CG23" s="17" t="n">
        <f aca="false">CG25+CG27</f>
        <v>60.3</v>
      </c>
      <c r="CH23" s="14" t="n">
        <f aca="false">CH25+CH27</f>
        <v>560068.99</v>
      </c>
      <c r="CI23" s="14" t="n">
        <f aca="false">CI25+CI27</f>
        <v>125120.15</v>
      </c>
      <c r="CJ23" s="15" t="n">
        <f aca="false">CJ25+CJ27</f>
        <v>537000</v>
      </c>
      <c r="CK23" s="15" t="n">
        <f aca="false">CK25+CK27</f>
        <v>62000</v>
      </c>
      <c r="CL23" s="14" t="n">
        <f aca="false">CL25+CL27</f>
        <v>141850.07</v>
      </c>
      <c r="CM23" s="17" t="n">
        <f aca="false">CM25+CM27</f>
        <v>181.6</v>
      </c>
      <c r="CN23" s="18" t="n">
        <f aca="false">CN25+CN27</f>
        <v>371977.88</v>
      </c>
      <c r="CO23" s="18" t="n">
        <f aca="false">CO25+CO27</f>
        <v>56039.43</v>
      </c>
      <c r="CP23" s="19" t="n">
        <f aca="false">CP25+CP27</f>
        <v>363000</v>
      </c>
      <c r="CQ23" s="19" t="n">
        <f aca="false">CQ25+CQ27</f>
        <v>24000</v>
      </c>
      <c r="CR23" s="18" t="n">
        <f aca="false">CR25+CR27</f>
        <v>20737</v>
      </c>
      <c r="CS23" s="20" t="n">
        <f aca="false">CS25+CS27</f>
        <v>112.3</v>
      </c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</row>
    <row r="24" s="77" customFormat="true" ht="15.75" hidden="false" customHeight="false" outlineLevel="0" collapsed="false">
      <c r="A24" s="21" t="s">
        <v>24</v>
      </c>
      <c r="B24" s="22"/>
      <c r="C24" s="23" t="n">
        <f aca="false">F23/C23*100</f>
        <v>71.8123413317759</v>
      </c>
      <c r="D24" s="24"/>
      <c r="E24" s="24"/>
      <c r="F24" s="22"/>
      <c r="G24" s="23"/>
      <c r="H24" s="22"/>
      <c r="I24" s="22"/>
      <c r="J24" s="25"/>
      <c r="K24" s="25"/>
      <c r="L24" s="22"/>
      <c r="M24" s="51"/>
      <c r="N24" s="22"/>
      <c r="O24" s="22"/>
      <c r="P24" s="25"/>
      <c r="Q24" s="25"/>
      <c r="R24" s="25"/>
      <c r="S24" s="26"/>
      <c r="T24" s="22"/>
      <c r="U24" s="22"/>
      <c r="V24" s="25"/>
      <c r="W24" s="25"/>
      <c r="X24" s="22"/>
      <c r="Y24" s="26"/>
      <c r="Z24" s="22"/>
      <c r="AA24" s="22"/>
      <c r="AB24" s="25"/>
      <c r="AC24" s="25"/>
      <c r="AD24" s="22"/>
      <c r="AE24" s="26"/>
      <c r="AF24" s="22"/>
      <c r="AG24" s="22"/>
      <c r="AH24" s="25"/>
      <c r="AI24" s="25"/>
      <c r="AJ24" s="22"/>
      <c r="AK24" s="26"/>
      <c r="AL24" s="22"/>
      <c r="AM24" s="22"/>
      <c r="AN24" s="25"/>
      <c r="AO24" s="25"/>
      <c r="AP24" s="22"/>
      <c r="AQ24" s="26"/>
      <c r="AR24" s="22"/>
      <c r="AS24" s="22"/>
      <c r="AT24" s="25"/>
      <c r="AU24" s="25"/>
      <c r="AV24" s="22"/>
      <c r="AW24" s="23"/>
      <c r="AX24" s="22"/>
      <c r="AY24" s="22"/>
      <c r="AZ24" s="25"/>
      <c r="BA24" s="25"/>
      <c r="BB24" s="22"/>
      <c r="BC24" s="26"/>
      <c r="BD24" s="22"/>
      <c r="BE24" s="22"/>
      <c r="BF24" s="25"/>
      <c r="BG24" s="25"/>
      <c r="BH24" s="22"/>
      <c r="BI24" s="26"/>
      <c r="BJ24" s="22"/>
      <c r="BK24" s="22"/>
      <c r="BL24" s="25"/>
      <c r="BM24" s="25"/>
      <c r="BN24" s="22"/>
      <c r="BO24" s="26"/>
      <c r="BP24" s="22"/>
      <c r="BQ24" s="22"/>
      <c r="BR24" s="25"/>
      <c r="BS24" s="25"/>
      <c r="BT24" s="22"/>
      <c r="BU24" s="26"/>
      <c r="BV24" s="22"/>
      <c r="BW24" s="22"/>
      <c r="BX24" s="25"/>
      <c r="BY24" s="25"/>
      <c r="BZ24" s="22"/>
      <c r="CA24" s="26"/>
      <c r="CB24" s="22"/>
      <c r="CC24" s="22"/>
      <c r="CD24" s="25"/>
      <c r="CE24" s="25"/>
      <c r="CF24" s="22"/>
      <c r="CG24" s="26"/>
      <c r="CH24" s="22"/>
      <c r="CI24" s="22"/>
      <c r="CJ24" s="25"/>
      <c r="CK24" s="25"/>
      <c r="CL24" s="22"/>
      <c r="CM24" s="26"/>
      <c r="CN24" s="39"/>
      <c r="CO24" s="39"/>
      <c r="CP24" s="40"/>
      <c r="CQ24" s="40"/>
      <c r="CR24" s="75"/>
      <c r="CS24" s="76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</row>
    <row r="25" customFormat="false" ht="15.75" hidden="false" customHeight="false" outlineLevel="0" collapsed="false">
      <c r="A25" s="59" t="s">
        <v>34</v>
      </c>
      <c r="B25" s="14" t="n">
        <f aca="false">H25+N25</f>
        <v>2844731.06</v>
      </c>
      <c r="C25" s="14" t="n">
        <f aca="false">I25+O25</f>
        <v>1304955.09</v>
      </c>
      <c r="D25" s="15" t="n">
        <f aca="false">J25+P25</f>
        <v>2407000</v>
      </c>
      <c r="E25" s="15" t="n">
        <f aca="false">K25+Q25</f>
        <v>825000</v>
      </c>
      <c r="F25" s="14" t="n">
        <f aca="false">L25+R25</f>
        <v>798242.58</v>
      </c>
      <c r="G25" s="16" t="n">
        <f aca="false">M25+S25</f>
        <v>52</v>
      </c>
      <c r="H25" s="60"/>
      <c r="I25" s="14"/>
      <c r="J25" s="61"/>
      <c r="K25" s="61"/>
      <c r="L25" s="60"/>
      <c r="M25" s="45"/>
      <c r="N25" s="14" t="n">
        <f aca="false">T25+Z25+AF25+AL25+AR25+AX25+BD25+BJ25+BP25+BV25+CB25+CH25+CN25</f>
        <v>2844731.06</v>
      </c>
      <c r="O25" s="14" t="n">
        <f aca="false">U25+AA25+AG25+AM25+AS25+AY25+BE25+BK25+BQ25+BW25+CC25+CI25+CO25</f>
        <v>1304955.09</v>
      </c>
      <c r="P25" s="14" t="n">
        <f aca="false">V25+AB25+AH25+AN25+AT25+AZ25+BF25+BL25+BR25+BX25+CD25+CJ25+CP25</f>
        <v>2407000</v>
      </c>
      <c r="Q25" s="14" t="n">
        <f aca="false">W25+AC25+AI25+AO25+AU25+BA25+BG25+BM25+BS25+BY25+CE25+CK25+CQ25</f>
        <v>825000</v>
      </c>
      <c r="R25" s="14" t="n">
        <f aca="false">X25+AD25+AJ25+AP25+AV25+BB25+BH25+BN25+BT25+BZ25+CF25+CL25+CR25</f>
        <v>798242.58</v>
      </c>
      <c r="S25" s="17" t="n">
        <f aca="false">Y25+AE25+AK25+AQ25+AW25+BC25+BI25+BO25+BU25+CA25+CG25+CM25+CS25</f>
        <v>52</v>
      </c>
      <c r="T25" s="60" t="n">
        <v>334323.88</v>
      </c>
      <c r="U25" s="60" t="n">
        <v>126374.96</v>
      </c>
      <c r="V25" s="61" t="n">
        <v>275000</v>
      </c>
      <c r="W25" s="61" t="n">
        <v>86000</v>
      </c>
      <c r="X25" s="60" t="n">
        <v>87100</v>
      </c>
      <c r="Y25" s="78"/>
      <c r="Z25" s="60" t="n">
        <v>232657.87</v>
      </c>
      <c r="AA25" s="60" t="n">
        <v>101669</v>
      </c>
      <c r="AB25" s="61" t="n">
        <v>223000</v>
      </c>
      <c r="AC25" s="61" t="n">
        <v>76000</v>
      </c>
      <c r="AD25" s="60" t="n">
        <v>123097</v>
      </c>
      <c r="AE25" s="78"/>
      <c r="AF25" s="60" t="n">
        <v>349449.16</v>
      </c>
      <c r="AG25" s="60" t="n">
        <v>168344</v>
      </c>
      <c r="AH25" s="61" t="n">
        <v>339000</v>
      </c>
      <c r="AI25" s="61" t="n">
        <v>133000</v>
      </c>
      <c r="AJ25" s="60" t="n">
        <v>129952</v>
      </c>
      <c r="AK25" s="78" t="n">
        <v>1.3</v>
      </c>
      <c r="AL25" s="60" t="n">
        <v>578451.28</v>
      </c>
      <c r="AM25" s="60" t="n">
        <v>284536.62</v>
      </c>
      <c r="AN25" s="61" t="n">
        <v>358000</v>
      </c>
      <c r="AO25" s="61" t="n">
        <v>100000</v>
      </c>
      <c r="AP25" s="60" t="n">
        <v>39231.1</v>
      </c>
      <c r="AQ25" s="78"/>
      <c r="AR25" s="60" t="n">
        <v>251668.25</v>
      </c>
      <c r="AS25" s="60" t="n">
        <v>122959.03</v>
      </c>
      <c r="AT25" s="61" t="n">
        <v>133000</v>
      </c>
      <c r="AU25" s="61" t="n">
        <v>37000</v>
      </c>
      <c r="AV25" s="60" t="n">
        <v>87004.46</v>
      </c>
      <c r="AW25" s="63"/>
      <c r="AX25" s="60" t="n">
        <v>75543.1</v>
      </c>
      <c r="AY25" s="60" t="n">
        <v>43922</v>
      </c>
      <c r="AZ25" s="61" t="n">
        <v>65000</v>
      </c>
      <c r="BA25" s="61" t="n">
        <v>24000</v>
      </c>
      <c r="BB25" s="60" t="n">
        <v>16677</v>
      </c>
      <c r="BC25" s="78" t="n">
        <v>45</v>
      </c>
      <c r="BD25" s="60" t="n">
        <v>87694</v>
      </c>
      <c r="BE25" s="60" t="n">
        <v>38291</v>
      </c>
      <c r="BF25" s="61" t="n">
        <v>13000</v>
      </c>
      <c r="BG25" s="61" t="n">
        <v>6000</v>
      </c>
      <c r="BH25" s="60" t="n">
        <v>19029</v>
      </c>
      <c r="BI25" s="78"/>
      <c r="BJ25" s="60" t="n">
        <v>364614.08</v>
      </c>
      <c r="BK25" s="60" t="n">
        <v>164757.4</v>
      </c>
      <c r="BL25" s="61" t="n">
        <v>526000</v>
      </c>
      <c r="BM25" s="61" t="n">
        <v>203000</v>
      </c>
      <c r="BN25" s="60" t="n">
        <v>105967.02</v>
      </c>
      <c r="BO25" s="78" t="n">
        <v>2.5</v>
      </c>
      <c r="BP25" s="60" t="n">
        <v>85632.97</v>
      </c>
      <c r="BQ25" s="60" t="n">
        <v>40710.97</v>
      </c>
      <c r="BR25" s="61" t="n">
        <v>64000</v>
      </c>
      <c r="BS25" s="61" t="n">
        <v>21000</v>
      </c>
      <c r="BT25" s="60" t="n">
        <v>24623</v>
      </c>
      <c r="BU25" s="78"/>
      <c r="BV25" s="60" t="n">
        <v>140064.18</v>
      </c>
      <c r="BW25" s="60" t="n">
        <v>59316.08</v>
      </c>
      <c r="BX25" s="61" t="n">
        <v>117000</v>
      </c>
      <c r="BY25" s="61" t="n">
        <v>34000</v>
      </c>
      <c r="BZ25" s="60" t="n">
        <v>30453</v>
      </c>
      <c r="CA25" s="78"/>
      <c r="CB25" s="60" t="n">
        <v>41073.87</v>
      </c>
      <c r="CC25" s="60" t="n">
        <v>25960.04</v>
      </c>
      <c r="CD25" s="61" t="n">
        <v>48000</v>
      </c>
      <c r="CE25" s="61" t="n">
        <v>19000</v>
      </c>
      <c r="CF25" s="60" t="n">
        <v>14276</v>
      </c>
      <c r="CG25" s="78"/>
      <c r="CH25" s="60" t="n">
        <v>201130.59</v>
      </c>
      <c r="CI25" s="60" t="n">
        <v>87867</v>
      </c>
      <c r="CJ25" s="61" t="n">
        <v>176000</v>
      </c>
      <c r="CK25" s="61" t="n">
        <v>62000</v>
      </c>
      <c r="CL25" s="60" t="n">
        <v>121749</v>
      </c>
      <c r="CM25" s="78" t="n">
        <v>3.2</v>
      </c>
      <c r="CN25" s="64" t="n">
        <v>102427.83</v>
      </c>
      <c r="CO25" s="64" t="n">
        <v>40246.99</v>
      </c>
      <c r="CP25" s="65" t="n">
        <v>70000</v>
      </c>
      <c r="CQ25" s="184" t="n">
        <v>24000</v>
      </c>
      <c r="CR25" s="66" t="n">
        <v>-916</v>
      </c>
      <c r="CS25" s="67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</row>
    <row r="26" s="77" customFormat="true" ht="15.75" hidden="false" customHeight="false" outlineLevel="0" collapsed="false">
      <c r="A26" s="21" t="s">
        <v>24</v>
      </c>
      <c r="B26" s="22"/>
      <c r="C26" s="23" t="n">
        <f aca="false">F25/C25*100</f>
        <v>61.170118888919</v>
      </c>
      <c r="D26" s="24"/>
      <c r="E26" s="24"/>
      <c r="F26" s="22"/>
      <c r="G26" s="23"/>
      <c r="H26" s="69"/>
      <c r="I26" s="22"/>
      <c r="J26" s="70"/>
      <c r="K26" s="70"/>
      <c r="L26" s="69"/>
      <c r="M26" s="51"/>
      <c r="N26" s="22"/>
      <c r="O26" s="22"/>
      <c r="P26" s="25"/>
      <c r="Q26" s="25"/>
      <c r="R26" s="25"/>
      <c r="S26" s="26"/>
      <c r="T26" s="69"/>
      <c r="U26" s="69"/>
      <c r="V26" s="70"/>
      <c r="W26" s="70"/>
      <c r="X26" s="69"/>
      <c r="Y26" s="81"/>
      <c r="Z26" s="69"/>
      <c r="AA26" s="69"/>
      <c r="AB26" s="70"/>
      <c r="AC26" s="70"/>
      <c r="AD26" s="69"/>
      <c r="AE26" s="81"/>
      <c r="AF26" s="69"/>
      <c r="AG26" s="69"/>
      <c r="AH26" s="70"/>
      <c r="AI26" s="70"/>
      <c r="AJ26" s="69"/>
      <c r="AK26" s="81"/>
      <c r="AL26" s="69"/>
      <c r="AM26" s="69"/>
      <c r="AN26" s="70"/>
      <c r="AO26" s="70"/>
      <c r="AP26" s="69"/>
      <c r="AQ26" s="81"/>
      <c r="AR26" s="69"/>
      <c r="AS26" s="69"/>
      <c r="AT26" s="70"/>
      <c r="AU26" s="70"/>
      <c r="AV26" s="69"/>
      <c r="AW26" s="72"/>
      <c r="AX26" s="69"/>
      <c r="AY26" s="69"/>
      <c r="AZ26" s="70"/>
      <c r="BA26" s="70"/>
      <c r="BB26" s="69"/>
      <c r="BC26" s="81"/>
      <c r="BD26" s="69"/>
      <c r="BE26" s="69"/>
      <c r="BF26" s="70"/>
      <c r="BG26" s="70"/>
      <c r="BH26" s="69"/>
      <c r="BI26" s="81"/>
      <c r="BJ26" s="69"/>
      <c r="BK26" s="69"/>
      <c r="BL26" s="70"/>
      <c r="BM26" s="70"/>
      <c r="BN26" s="69"/>
      <c r="BO26" s="81"/>
      <c r="BP26" s="69"/>
      <c r="BQ26" s="69"/>
      <c r="BR26" s="70"/>
      <c r="BS26" s="70"/>
      <c r="BT26" s="69"/>
      <c r="BU26" s="81"/>
      <c r="BV26" s="69"/>
      <c r="BW26" s="69"/>
      <c r="BX26" s="70"/>
      <c r="BY26" s="70"/>
      <c r="BZ26" s="69"/>
      <c r="CA26" s="81"/>
      <c r="CB26" s="69"/>
      <c r="CC26" s="69"/>
      <c r="CD26" s="70"/>
      <c r="CE26" s="70"/>
      <c r="CF26" s="69"/>
      <c r="CG26" s="81"/>
      <c r="CH26" s="69"/>
      <c r="CI26" s="69"/>
      <c r="CJ26" s="70"/>
      <c r="CK26" s="70"/>
      <c r="CL26" s="69"/>
      <c r="CM26" s="81"/>
      <c r="CN26" s="73"/>
      <c r="CO26" s="73"/>
      <c r="CP26" s="74"/>
      <c r="CQ26" s="185"/>
      <c r="CR26" s="75"/>
      <c r="CS26" s="76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</row>
    <row r="27" s="12" customFormat="true" ht="15.75" hidden="false" customHeight="false" outlineLevel="0" collapsed="false">
      <c r="A27" s="95" t="s">
        <v>35</v>
      </c>
      <c r="B27" s="14" t="n">
        <f aca="false">H27+N27</f>
        <v>5671112.34</v>
      </c>
      <c r="C27" s="14" t="n">
        <f aca="false">I27+O27</f>
        <v>331549.33</v>
      </c>
      <c r="D27" s="15" t="n">
        <f aca="false">J27+P27</f>
        <v>6163000</v>
      </c>
      <c r="E27" s="15" t="n">
        <f aca="false">K27+Q27</f>
        <v>0</v>
      </c>
      <c r="F27" s="14" t="n">
        <f aca="false">L27+R27</f>
        <v>397594.26</v>
      </c>
      <c r="G27" s="16" t="n">
        <f aca="false">M27+S27</f>
        <v>1947.6</v>
      </c>
      <c r="H27" s="60"/>
      <c r="I27" s="14"/>
      <c r="J27" s="61"/>
      <c r="K27" s="61"/>
      <c r="L27" s="60"/>
      <c r="M27" s="45"/>
      <c r="N27" s="14" t="n">
        <f aca="false">T27+Z27+AF27+AL27+AR27+AX27+BD27+BJ27+BP27+BV27+CB27+CH27+CN27</f>
        <v>5671112.34</v>
      </c>
      <c r="O27" s="14" t="n">
        <f aca="false">U27+AA27+AG27+AM27+AS27+AY27+BE27+BK27+BQ27+BW27+CC27+CI27+CO27</f>
        <v>331549.33</v>
      </c>
      <c r="P27" s="14" t="n">
        <f aca="false">V27+AB27+AH27+AN27+AT27+AZ27+BF27+BL27+BR27+BX27+CD27+CJ27+CP27</f>
        <v>6163000</v>
      </c>
      <c r="Q27" s="14" t="n">
        <f aca="false">W27+AC27+AI27+AO27+AU27+BA27+BG27+BM27+BS27+BY27+CE27+CK27+CQ27</f>
        <v>0</v>
      </c>
      <c r="R27" s="14" t="n">
        <f aca="false">X27+AD27+AJ27+AP27+AV27+BB27+BH27+BN27+BT27+BZ27+CF27+CL27+CR27</f>
        <v>397594.26</v>
      </c>
      <c r="S27" s="17" t="n">
        <f aca="false">Y27+AE27+AK27+AQ27+AW27+BC27+BI27+BO27+BU27+CA27+CG27+CM27+CS27</f>
        <v>1947.6</v>
      </c>
      <c r="T27" s="60" t="n">
        <v>789017.8</v>
      </c>
      <c r="U27" s="60" t="n">
        <v>49231.5</v>
      </c>
      <c r="V27" s="61" t="n">
        <v>843000</v>
      </c>
      <c r="W27" s="61"/>
      <c r="X27" s="60" t="n">
        <v>31532.2</v>
      </c>
      <c r="Y27" s="78" t="n">
        <v>221</v>
      </c>
      <c r="Z27" s="60" t="n">
        <v>379966.95</v>
      </c>
      <c r="AA27" s="60" t="n">
        <v>31065.9</v>
      </c>
      <c r="AB27" s="61" t="n">
        <v>354000</v>
      </c>
      <c r="AC27" s="61" t="n">
        <v>0</v>
      </c>
      <c r="AD27" s="60" t="n">
        <v>13532.66</v>
      </c>
      <c r="AE27" s="78" t="n">
        <v>173.2</v>
      </c>
      <c r="AF27" s="60" t="n">
        <v>774922.79</v>
      </c>
      <c r="AG27" s="60" t="n">
        <v>28657.43</v>
      </c>
      <c r="AH27" s="61" t="n">
        <v>999000</v>
      </c>
      <c r="AI27" s="61" t="n">
        <v>0</v>
      </c>
      <c r="AJ27" s="60" t="n">
        <v>66300.85</v>
      </c>
      <c r="AK27" s="78" t="n">
        <v>225.5</v>
      </c>
      <c r="AL27" s="60" t="n">
        <v>414938.72</v>
      </c>
      <c r="AM27" s="60" t="n">
        <v>20934.54</v>
      </c>
      <c r="AN27" s="61" t="n">
        <v>545000</v>
      </c>
      <c r="AO27" s="61" t="n">
        <v>0</v>
      </c>
      <c r="AP27" s="60" t="n">
        <v>96843.04</v>
      </c>
      <c r="AQ27" s="78" t="n">
        <v>291.5</v>
      </c>
      <c r="AR27" s="60" t="n">
        <v>563802.99</v>
      </c>
      <c r="AS27" s="60" t="n">
        <v>35232.99</v>
      </c>
      <c r="AT27" s="61" t="n">
        <v>565000</v>
      </c>
      <c r="AU27" s="61" t="n">
        <v>0</v>
      </c>
      <c r="AV27" s="60" t="n">
        <v>31457.35</v>
      </c>
      <c r="AW27" s="63" t="n">
        <v>124.5</v>
      </c>
      <c r="AX27" s="60" t="n">
        <v>154499.05</v>
      </c>
      <c r="AY27" s="60" t="n">
        <v>9621.44</v>
      </c>
      <c r="AZ27" s="61" t="n">
        <v>156000</v>
      </c>
      <c r="BA27" s="61"/>
      <c r="BB27" s="60" t="n">
        <v>7534.57</v>
      </c>
      <c r="BC27" s="78"/>
      <c r="BD27" s="60" t="n">
        <v>159089.67</v>
      </c>
      <c r="BE27" s="60" t="n">
        <v>3955.35</v>
      </c>
      <c r="BF27" s="61" t="n">
        <v>170000</v>
      </c>
      <c r="BG27" s="61" t="n">
        <v>0</v>
      </c>
      <c r="BH27" s="60" t="n">
        <v>13624.56</v>
      </c>
      <c r="BI27" s="78" t="n">
        <v>71.1</v>
      </c>
      <c r="BJ27" s="60" t="n">
        <v>891374.24</v>
      </c>
      <c r="BK27" s="60" t="n">
        <v>66687.49</v>
      </c>
      <c r="BL27" s="61" t="n">
        <v>904000</v>
      </c>
      <c r="BM27" s="61" t="n">
        <v>0</v>
      </c>
      <c r="BN27" s="60" t="n">
        <v>45901.59</v>
      </c>
      <c r="BO27" s="78" t="n">
        <v>284.7</v>
      </c>
      <c r="BP27" s="60" t="n">
        <v>235094.7</v>
      </c>
      <c r="BQ27" s="60" t="n">
        <v>8064.81</v>
      </c>
      <c r="BR27" s="61" t="n">
        <v>250000</v>
      </c>
      <c r="BS27" s="61" t="n">
        <v>0</v>
      </c>
      <c r="BT27" s="60" t="n">
        <v>18917.59</v>
      </c>
      <c r="BU27" s="78" t="n">
        <v>11.1</v>
      </c>
      <c r="BV27" s="60" t="n">
        <v>425337.27</v>
      </c>
      <c r="BW27" s="60" t="n">
        <v>17634.31</v>
      </c>
      <c r="BX27" s="61" t="n">
        <v>458000</v>
      </c>
      <c r="BY27" s="61" t="n">
        <v>0</v>
      </c>
      <c r="BZ27" s="60" t="n">
        <v>18449.55</v>
      </c>
      <c r="CA27" s="78" t="n">
        <v>194</v>
      </c>
      <c r="CB27" s="60" t="n">
        <v>254579.71</v>
      </c>
      <c r="CC27" s="60" t="n">
        <v>7417.98</v>
      </c>
      <c r="CD27" s="61" t="n">
        <v>265000</v>
      </c>
      <c r="CE27" s="61" t="n">
        <v>0</v>
      </c>
      <c r="CF27" s="60" t="n">
        <v>11746.23</v>
      </c>
      <c r="CG27" s="78" t="n">
        <v>60.3</v>
      </c>
      <c r="CH27" s="60" t="n">
        <v>358938.4</v>
      </c>
      <c r="CI27" s="60" t="n">
        <v>37253.15</v>
      </c>
      <c r="CJ27" s="61" t="n">
        <v>361000</v>
      </c>
      <c r="CK27" s="61" t="n">
        <v>0</v>
      </c>
      <c r="CL27" s="60" t="n">
        <v>20101.07</v>
      </c>
      <c r="CM27" s="78" t="n">
        <v>178.4</v>
      </c>
      <c r="CN27" s="64" t="n">
        <v>269550.05</v>
      </c>
      <c r="CO27" s="64" t="n">
        <v>15792.44</v>
      </c>
      <c r="CP27" s="65" t="n">
        <v>293000</v>
      </c>
      <c r="CQ27" s="184" t="n">
        <v>0</v>
      </c>
      <c r="CR27" s="96" t="n">
        <v>21653</v>
      </c>
      <c r="CS27" s="186" t="n">
        <v>112.3</v>
      </c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</row>
    <row r="28" s="30" customFormat="true" ht="15.75" hidden="false" customHeight="false" outlineLevel="0" collapsed="false">
      <c r="A28" s="21" t="s">
        <v>24</v>
      </c>
      <c r="B28" s="22"/>
      <c r="C28" s="23" t="n">
        <f aca="false">F27/C27*100</f>
        <v>119.920091529064</v>
      </c>
      <c r="D28" s="24"/>
      <c r="E28" s="24"/>
      <c r="F28" s="22"/>
      <c r="G28" s="23"/>
      <c r="H28" s="69"/>
      <c r="I28" s="22"/>
      <c r="J28" s="70"/>
      <c r="K28" s="70"/>
      <c r="L28" s="69"/>
      <c r="M28" s="51"/>
      <c r="N28" s="22"/>
      <c r="O28" s="22"/>
      <c r="P28" s="25"/>
      <c r="Q28" s="25"/>
      <c r="R28" s="25"/>
      <c r="S28" s="26"/>
      <c r="T28" s="69"/>
      <c r="U28" s="69"/>
      <c r="V28" s="70"/>
      <c r="W28" s="70"/>
      <c r="X28" s="69"/>
      <c r="Y28" s="81"/>
      <c r="Z28" s="69"/>
      <c r="AA28" s="69"/>
      <c r="AB28" s="70"/>
      <c r="AC28" s="70"/>
      <c r="AD28" s="69"/>
      <c r="AE28" s="97"/>
      <c r="AF28" s="69"/>
      <c r="AG28" s="69"/>
      <c r="AH28" s="70"/>
      <c r="AI28" s="70"/>
      <c r="AJ28" s="69"/>
      <c r="AK28" s="97"/>
      <c r="AL28" s="69"/>
      <c r="AM28" s="69"/>
      <c r="AN28" s="70"/>
      <c r="AO28" s="70"/>
      <c r="AP28" s="69"/>
      <c r="AQ28" s="97"/>
      <c r="AR28" s="69"/>
      <c r="AS28" s="69" t="s">
        <v>66</v>
      </c>
      <c r="AT28" s="70"/>
      <c r="AU28" s="70"/>
      <c r="AV28" s="69"/>
      <c r="AW28" s="69"/>
      <c r="AX28" s="69"/>
      <c r="AY28" s="69"/>
      <c r="AZ28" s="70"/>
      <c r="BA28" s="70"/>
      <c r="BB28" s="69"/>
      <c r="BC28" s="97"/>
      <c r="BD28" s="69"/>
      <c r="BE28" s="69"/>
      <c r="BF28" s="70"/>
      <c r="BG28" s="70"/>
      <c r="BH28" s="69"/>
      <c r="BI28" s="97"/>
      <c r="BJ28" s="69"/>
      <c r="BK28" s="69"/>
      <c r="BL28" s="70"/>
      <c r="BM28" s="70"/>
      <c r="BN28" s="69"/>
      <c r="BO28" s="97"/>
      <c r="BP28" s="69"/>
      <c r="BQ28" s="69"/>
      <c r="BR28" s="70"/>
      <c r="BS28" s="70"/>
      <c r="BT28" s="69"/>
      <c r="BU28" s="97"/>
      <c r="BV28" s="69"/>
      <c r="BW28" s="69"/>
      <c r="BX28" s="70"/>
      <c r="BY28" s="70"/>
      <c r="BZ28" s="69"/>
      <c r="CA28" s="97"/>
      <c r="CB28" s="69"/>
      <c r="CC28" s="69"/>
      <c r="CD28" s="70"/>
      <c r="CE28" s="70"/>
      <c r="CF28" s="69"/>
      <c r="CG28" s="97"/>
      <c r="CH28" s="69"/>
      <c r="CI28" s="69"/>
      <c r="CJ28" s="70"/>
      <c r="CK28" s="70"/>
      <c r="CL28" s="69"/>
      <c r="CM28" s="81"/>
      <c r="CN28" s="73"/>
      <c r="CO28" s="73"/>
      <c r="CP28" s="74"/>
      <c r="CQ28" s="185"/>
      <c r="CR28" s="42"/>
      <c r="CS28" s="98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</row>
    <row r="29" s="58" customFormat="true" ht="56.25" hidden="false" customHeight="false" outlineLevel="0" collapsed="false">
      <c r="A29" s="44" t="s">
        <v>36</v>
      </c>
      <c r="B29" s="14" t="n">
        <f aca="false">H29+N29</f>
        <v>1971075.8</v>
      </c>
      <c r="C29" s="14" t="n">
        <f aca="false">I29+O29</f>
        <v>659920.55</v>
      </c>
      <c r="D29" s="15" t="n">
        <f aca="false">J29+P29</f>
        <v>2599023</v>
      </c>
      <c r="E29" s="15" t="n">
        <f aca="false">K29+Q29</f>
        <v>300000</v>
      </c>
      <c r="F29" s="14" t="n">
        <f aca="false">L29+R29</f>
        <v>290949.93</v>
      </c>
      <c r="G29" s="16" t="n">
        <f aca="false">M29+S29</f>
        <v>0</v>
      </c>
      <c r="H29" s="14" t="n">
        <v>1971075.8</v>
      </c>
      <c r="I29" s="14" t="n">
        <v>659920.55</v>
      </c>
      <c r="J29" s="15" t="n">
        <v>2599023</v>
      </c>
      <c r="K29" s="15" t="n">
        <v>300000</v>
      </c>
      <c r="L29" s="14" t="n">
        <v>290949.93</v>
      </c>
      <c r="M29" s="45"/>
      <c r="N29" s="14" t="n">
        <f aca="false">T29+Z29+AF29+AL29+AR29+AX29+BD29+BJ29+BP29+BV29+CB29+CH29+CN29</f>
        <v>0</v>
      </c>
      <c r="O29" s="14" t="n">
        <f aca="false">U29+AA29+AG29+AM29+AS29+AY29+BE29+BK29+BQ29+BW29+CC29+CI29+CO29</f>
        <v>0</v>
      </c>
      <c r="P29" s="14" t="n">
        <f aca="false">V29+AB29+AH29+AN29+AT29+AZ29+BF29+BL29+BR29+BX29+CD29+CJ29+CQ29</f>
        <v>0</v>
      </c>
      <c r="Q29" s="14" t="n">
        <f aca="false">W29+AC29+AI29+AO29+AU29+BA29+BG29+BM29+BS29+BY29+CE29+CK29+CR29</f>
        <v>0</v>
      </c>
      <c r="R29" s="14" t="n">
        <f aca="false">X29+AD29+AJ29+AP29+AV29+BB29+BH29+BN29+BT29+BZ29+CF29+CL29+CS29</f>
        <v>0</v>
      </c>
      <c r="S29" s="17" t="n">
        <f aca="false">Y29+AE29+AK29+AQ29+AW29+BC29+BI29+BO29+BU29+CA29+CG29+CM29+CT29</f>
        <v>0</v>
      </c>
      <c r="T29" s="14"/>
      <c r="U29" s="14"/>
      <c r="V29" s="15"/>
      <c r="W29" s="15"/>
      <c r="X29" s="14"/>
      <c r="Y29" s="99"/>
      <c r="Z29" s="14"/>
      <c r="AA29" s="14"/>
      <c r="AB29" s="15"/>
      <c r="AC29" s="15"/>
      <c r="AD29" s="14"/>
      <c r="AE29" s="99"/>
      <c r="AF29" s="14"/>
      <c r="AG29" s="14"/>
      <c r="AH29" s="15"/>
      <c r="AI29" s="15"/>
      <c r="AJ29" s="14"/>
      <c r="AK29" s="99"/>
      <c r="AL29" s="14"/>
      <c r="AM29" s="14"/>
      <c r="AN29" s="15"/>
      <c r="AO29" s="15"/>
      <c r="AP29" s="14"/>
      <c r="AQ29" s="99"/>
      <c r="AR29" s="14"/>
      <c r="AS29" s="14"/>
      <c r="AT29" s="15"/>
      <c r="AU29" s="15"/>
      <c r="AV29" s="14"/>
      <c r="AW29" s="14"/>
      <c r="AX29" s="14"/>
      <c r="AY29" s="14"/>
      <c r="AZ29" s="15"/>
      <c r="BA29" s="15"/>
      <c r="BB29" s="14"/>
      <c r="BC29" s="99"/>
      <c r="BD29" s="14"/>
      <c r="BE29" s="14"/>
      <c r="BF29" s="15"/>
      <c r="BG29" s="15"/>
      <c r="BH29" s="14"/>
      <c r="BI29" s="99"/>
      <c r="BJ29" s="14"/>
      <c r="BK29" s="14"/>
      <c r="BL29" s="15"/>
      <c r="BM29" s="15"/>
      <c r="BN29" s="14"/>
      <c r="BO29" s="99"/>
      <c r="BP29" s="14"/>
      <c r="BQ29" s="14"/>
      <c r="BR29" s="15"/>
      <c r="BS29" s="15"/>
      <c r="BT29" s="14"/>
      <c r="BU29" s="99"/>
      <c r="BV29" s="14"/>
      <c r="BW29" s="14"/>
      <c r="BX29" s="15"/>
      <c r="BY29" s="15"/>
      <c r="BZ29" s="14"/>
      <c r="CA29" s="99"/>
      <c r="CB29" s="14"/>
      <c r="CC29" s="14"/>
      <c r="CD29" s="15"/>
      <c r="CE29" s="15"/>
      <c r="CF29" s="14"/>
      <c r="CG29" s="99"/>
      <c r="CH29" s="14"/>
      <c r="CI29" s="14"/>
      <c r="CJ29" s="15"/>
      <c r="CK29" s="15"/>
      <c r="CL29" s="14"/>
      <c r="CM29" s="99"/>
      <c r="CN29" s="18"/>
      <c r="CO29" s="18"/>
      <c r="CP29" s="19"/>
      <c r="CQ29" s="182"/>
      <c r="CR29" s="100"/>
      <c r="CS29" s="101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</row>
    <row r="30" s="54" customFormat="true" ht="15.75" hidden="false" customHeight="false" outlineLevel="0" collapsed="false">
      <c r="A30" s="21" t="s">
        <v>24</v>
      </c>
      <c r="B30" s="22"/>
      <c r="C30" s="22" t="n">
        <f aca="false">F29/C29*100</f>
        <v>44.088630063119</v>
      </c>
      <c r="D30" s="24"/>
      <c r="E30" s="24"/>
      <c r="F30" s="22"/>
      <c r="G30" s="23"/>
      <c r="H30" s="22"/>
      <c r="I30" s="22"/>
      <c r="J30" s="25"/>
      <c r="K30" s="25"/>
      <c r="L30" s="22"/>
      <c r="M30" s="51"/>
      <c r="N30" s="22"/>
      <c r="O30" s="22"/>
      <c r="P30" s="25"/>
      <c r="Q30" s="25"/>
      <c r="R30" s="25"/>
      <c r="S30" s="26"/>
      <c r="T30" s="22"/>
      <c r="U30" s="22"/>
      <c r="V30" s="25"/>
      <c r="W30" s="25"/>
      <c r="X30" s="22"/>
      <c r="Y30" s="102"/>
      <c r="Z30" s="22"/>
      <c r="AA30" s="22"/>
      <c r="AB30" s="25"/>
      <c r="AC30" s="25"/>
      <c r="AD30" s="22"/>
      <c r="AE30" s="102"/>
      <c r="AF30" s="22"/>
      <c r="AG30" s="22"/>
      <c r="AH30" s="25"/>
      <c r="AI30" s="25"/>
      <c r="AJ30" s="22"/>
      <c r="AK30" s="102"/>
      <c r="AL30" s="22"/>
      <c r="AM30" s="22"/>
      <c r="AN30" s="25"/>
      <c r="AO30" s="25"/>
      <c r="AP30" s="22"/>
      <c r="AQ30" s="102"/>
      <c r="AR30" s="22"/>
      <c r="AS30" s="22"/>
      <c r="AT30" s="25"/>
      <c r="AU30" s="25"/>
      <c r="AV30" s="22"/>
      <c r="AW30" s="22"/>
      <c r="AX30" s="22"/>
      <c r="AY30" s="22"/>
      <c r="AZ30" s="25"/>
      <c r="BA30" s="25"/>
      <c r="BB30" s="22"/>
      <c r="BC30" s="102"/>
      <c r="BD30" s="22"/>
      <c r="BE30" s="22"/>
      <c r="BF30" s="25"/>
      <c r="BG30" s="25"/>
      <c r="BH30" s="22"/>
      <c r="BI30" s="102"/>
      <c r="BJ30" s="22"/>
      <c r="BK30" s="22"/>
      <c r="BL30" s="25"/>
      <c r="BM30" s="25"/>
      <c r="BN30" s="22"/>
      <c r="BO30" s="102"/>
      <c r="BP30" s="22"/>
      <c r="BQ30" s="22"/>
      <c r="BR30" s="25"/>
      <c r="BS30" s="25"/>
      <c r="BT30" s="22"/>
      <c r="BU30" s="102"/>
      <c r="BV30" s="22"/>
      <c r="BW30" s="22"/>
      <c r="BX30" s="25"/>
      <c r="BY30" s="25"/>
      <c r="BZ30" s="22"/>
      <c r="CA30" s="102"/>
      <c r="CB30" s="22"/>
      <c r="CC30" s="22"/>
      <c r="CD30" s="25"/>
      <c r="CE30" s="25"/>
      <c r="CF30" s="22"/>
      <c r="CG30" s="102"/>
      <c r="CH30" s="22"/>
      <c r="CI30" s="22"/>
      <c r="CJ30" s="25"/>
      <c r="CK30" s="25"/>
      <c r="CL30" s="22"/>
      <c r="CM30" s="102"/>
      <c r="CN30" s="39"/>
      <c r="CO30" s="39"/>
      <c r="CP30" s="40"/>
      <c r="CQ30" s="183"/>
      <c r="CR30" s="52"/>
      <c r="CS30" s="103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</row>
    <row r="31" s="58" customFormat="true" ht="56.25" hidden="false" customHeight="true" outlineLevel="0" collapsed="false">
      <c r="A31" s="44" t="s">
        <v>37</v>
      </c>
      <c r="B31" s="14" t="n">
        <f aca="false">H31+N31</f>
        <v>10245991.08</v>
      </c>
      <c r="C31" s="14" t="n">
        <f aca="false">I31+O31</f>
        <v>3115696.71</v>
      </c>
      <c r="D31" s="15" t="n">
        <f aca="false">J31+P31</f>
        <v>9500000</v>
      </c>
      <c r="E31" s="15" t="n">
        <f aca="false">K31+Q31</f>
        <v>1656000</v>
      </c>
      <c r="F31" s="14" t="n">
        <f aca="false">L31+R31</f>
        <v>2322397.36</v>
      </c>
      <c r="G31" s="16" t="n">
        <f aca="false">M31+S31</f>
        <v>0</v>
      </c>
      <c r="H31" s="14" t="n">
        <f aca="false">H33+H35+H37+H39</f>
        <v>10149963.88</v>
      </c>
      <c r="I31" s="14" t="n">
        <f aca="false">I33+I35+I37+I39</f>
        <v>3101158.28</v>
      </c>
      <c r="J31" s="15" t="n">
        <f aca="false">J33+J35+J37+J39</f>
        <v>9383000</v>
      </c>
      <c r="K31" s="15" t="n">
        <f aca="false">K33+K35+K37+K39</f>
        <v>1630000</v>
      </c>
      <c r="L31" s="14" t="n">
        <f aca="false">L33+L35+L37+L39</f>
        <v>2302288.99</v>
      </c>
      <c r="M31" s="16" t="n">
        <f aca="false">M33+M35+M37+M39</f>
        <v>0</v>
      </c>
      <c r="N31" s="14" t="n">
        <f aca="false">T31+Z31+AF31+AL31+AR31+AX31+BD31+BJ31+BP31+BV31+CB31+CH31+CN31</f>
        <v>96027.2</v>
      </c>
      <c r="O31" s="14" t="n">
        <f aca="false">U31+AA31+AG31+AM31+AS31+AY31+BE31+BK31+BQ31+BW31+CC31+CI31+CO31</f>
        <v>14538.43</v>
      </c>
      <c r="P31" s="14" t="n">
        <f aca="false">V31+AB31+AH31+AN31+AT31+AZ31+BF31+BL31+BR31+BX31+CD31+CJ31+CQ31</f>
        <v>117000</v>
      </c>
      <c r="Q31" s="14" t="n">
        <f aca="false">W31+AC31+AI31+AO31+AU31+BA31+BG31+BM31+BS31+BY31+CE31+CK31+CR31</f>
        <v>26000</v>
      </c>
      <c r="R31" s="14" t="n">
        <f aca="false">X31+AD31+AJ31+AP31+AV31+BB31+BH31+BN31+BT31+BZ31+CF31+CL31+CS31</f>
        <v>20108.37</v>
      </c>
      <c r="S31" s="17" t="n">
        <f aca="false">Y31+AE31+AK31+AQ31+AW31+BC31+BI31+BO31+BU31+CA31+CG31+CM31+CT31</f>
        <v>0</v>
      </c>
      <c r="T31" s="14"/>
      <c r="U31" s="14"/>
      <c r="V31" s="15"/>
      <c r="W31" s="15"/>
      <c r="X31" s="14"/>
      <c r="Y31" s="99"/>
      <c r="Z31" s="104" t="n">
        <f aca="false">Z33+Z35+Z37+Z39</f>
        <v>0</v>
      </c>
      <c r="AA31" s="104" t="n">
        <f aca="false">AA33+AA35+AA37+AA39</f>
        <v>0</v>
      </c>
      <c r="AB31" s="104" t="n">
        <f aca="false">AB33+AB35+AB37+AB39</f>
        <v>0</v>
      </c>
      <c r="AC31" s="104" t="n">
        <f aca="false">AC33+AC35+AC37+AC39</f>
        <v>0</v>
      </c>
      <c r="AD31" s="104" t="n">
        <f aca="false">AD33+AD35+AD37+AD39</f>
        <v>0</v>
      </c>
      <c r="AE31" s="104" t="n">
        <f aca="false">AE33+AE35+AE37+AE39</f>
        <v>0</v>
      </c>
      <c r="AF31" s="104" t="n">
        <f aca="false">AF33+AF35+AF37+AF39</f>
        <v>0</v>
      </c>
      <c r="AG31" s="104" t="n">
        <f aca="false">AG33+AG35+AG37+AG39</f>
        <v>0</v>
      </c>
      <c r="AH31" s="104" t="n">
        <f aca="false">AH33+AH35+AH37+AH39</f>
        <v>0</v>
      </c>
      <c r="AI31" s="104" t="n">
        <f aca="false">AI33+AI35+AI37+AI39</f>
        <v>0</v>
      </c>
      <c r="AJ31" s="104" t="n">
        <f aca="false">AJ33+AJ35+AJ37+AJ39</f>
        <v>0</v>
      </c>
      <c r="AK31" s="104" t="n">
        <f aca="false">AK33+AK35+AK37+AK39</f>
        <v>0</v>
      </c>
      <c r="AL31" s="104" t="n">
        <f aca="false">AL33+AL35+AL37+AL39</f>
        <v>0</v>
      </c>
      <c r="AM31" s="104" t="n">
        <f aca="false">AM33+AM35+AM37+AM39</f>
        <v>0</v>
      </c>
      <c r="AN31" s="104" t="n">
        <f aca="false">AN33+AN35+AN37+AN39</f>
        <v>0</v>
      </c>
      <c r="AO31" s="104" t="n">
        <f aca="false">AO33+AO35+AO37+AO39</f>
        <v>0</v>
      </c>
      <c r="AP31" s="104" t="n">
        <f aca="false">AP33+AP35+AP37+AP39</f>
        <v>0</v>
      </c>
      <c r="AQ31" s="104" t="n">
        <f aca="false">AQ33+AQ35+AQ37+AQ39</f>
        <v>0</v>
      </c>
      <c r="AR31" s="104" t="n">
        <f aca="false">AR33+AR35+AR37+AR39</f>
        <v>0</v>
      </c>
      <c r="AS31" s="104" t="n">
        <f aca="false">AS33+AS35+AS37+AS39</f>
        <v>0</v>
      </c>
      <c r="AT31" s="104" t="n">
        <f aca="false">AT33+AT35+AT37+AT39</f>
        <v>0</v>
      </c>
      <c r="AU31" s="104" t="n">
        <f aca="false">AU33+AU35+AU37+AU39</f>
        <v>0</v>
      </c>
      <c r="AV31" s="104" t="n">
        <f aca="false">AV33+AV35+AV37+AV39</f>
        <v>0</v>
      </c>
      <c r="AW31" s="104" t="n">
        <f aca="false">AW33+AW35+AW37+AW39</f>
        <v>0</v>
      </c>
      <c r="AX31" s="104" t="n">
        <f aca="false">AX33+AX35+AX37+AX39</f>
        <v>1229.33</v>
      </c>
      <c r="AY31" s="104" t="n">
        <f aca="false">AY33+AY35+AY37+AY39</f>
        <v>0</v>
      </c>
      <c r="AZ31" s="104" t="n">
        <f aca="false">AZ33+AZ35+AZ37+AZ39</f>
        <v>1000</v>
      </c>
      <c r="BA31" s="104" t="n">
        <f aca="false">BA33+BA35+BA37+BA39</f>
        <v>0</v>
      </c>
      <c r="BB31" s="104" t="n">
        <f aca="false">BB33+BB35+BB37+BB39</f>
        <v>0</v>
      </c>
      <c r="BC31" s="104" t="n">
        <f aca="false">BC33+BC35+BC37+BC39</f>
        <v>0</v>
      </c>
      <c r="BD31" s="104" t="n">
        <f aca="false">BD33+BD35+BD37+BD39</f>
        <v>10979.3</v>
      </c>
      <c r="BE31" s="104" t="n">
        <f aca="false">BE33+BE35+BE37+BE39</f>
        <v>0</v>
      </c>
      <c r="BF31" s="104" t="n">
        <f aca="false">BF33+BF35+BF37+BF39</f>
        <v>7000</v>
      </c>
      <c r="BG31" s="104" t="n">
        <f aca="false">BG33+BG35+BG37+BG39</f>
        <v>0</v>
      </c>
      <c r="BH31" s="104" t="n">
        <f aca="false">BH33+BH35+BH37+BH39</f>
        <v>0</v>
      </c>
      <c r="BI31" s="104" t="n">
        <f aca="false">BI33+BI35+BI37+BI39</f>
        <v>0</v>
      </c>
      <c r="BJ31" s="104" t="n">
        <f aca="false">BJ33+BJ35+BJ37+BJ39</f>
        <v>0</v>
      </c>
      <c r="BK31" s="104" t="n">
        <f aca="false">BK33+BK35+BK37+BK39</f>
        <v>0</v>
      </c>
      <c r="BL31" s="104" t="n">
        <f aca="false">BL33+BL35+BL37+BL39</f>
        <v>0</v>
      </c>
      <c r="BM31" s="104" t="n">
        <f aca="false">BM33+BM35+BM37+BM39</f>
        <v>0</v>
      </c>
      <c r="BN31" s="104" t="n">
        <f aca="false">BN33+BN35+BN37+BN39</f>
        <v>0</v>
      </c>
      <c r="BO31" s="104" t="n">
        <f aca="false">BO33+BO35+BO37+BO39</f>
        <v>0</v>
      </c>
      <c r="BP31" s="104" t="n">
        <f aca="false">BP33+BP35+BP37+BP39</f>
        <v>2542.69</v>
      </c>
      <c r="BQ31" s="104" t="n">
        <f aca="false">BQ33+BQ35+BQ37+BQ39</f>
        <v>0</v>
      </c>
      <c r="BR31" s="104" t="n">
        <f aca="false">BR33+BR35+BR37+BR39</f>
        <v>3000</v>
      </c>
      <c r="BS31" s="104" t="n">
        <f aca="false">BS33+BS35+BS37+BS39</f>
        <v>0</v>
      </c>
      <c r="BT31" s="104" t="n">
        <f aca="false">BT33+BT35+BT37+BT39</f>
        <v>0</v>
      </c>
      <c r="BU31" s="104" t="n">
        <f aca="false">BU33+BU35+BU37+BU39</f>
        <v>0</v>
      </c>
      <c r="BV31" s="104" t="n">
        <f aca="false">BV33+BV35+BV37+BV39</f>
        <v>0</v>
      </c>
      <c r="BW31" s="104" t="n">
        <f aca="false">BW33+BW35+BW37+BW39</f>
        <v>0</v>
      </c>
      <c r="BX31" s="104" t="n">
        <f aca="false">BX33+BX35+BX37+BX39</f>
        <v>0</v>
      </c>
      <c r="BY31" s="104" t="n">
        <f aca="false">BY33+BY35+BY37+BY39</f>
        <v>0</v>
      </c>
      <c r="BZ31" s="104" t="n">
        <f aca="false">BZ33+BZ35+BZ37+BZ39</f>
        <v>0</v>
      </c>
      <c r="CA31" s="104" t="n">
        <f aca="false">CA33+CA35+CA37+CA39</f>
        <v>0</v>
      </c>
      <c r="CB31" s="104" t="n">
        <f aca="false">CB33+CB35+CB37+CB39</f>
        <v>0</v>
      </c>
      <c r="CC31" s="104" t="n">
        <f aca="false">CC33+CC35+CC37+CC39</f>
        <v>0</v>
      </c>
      <c r="CD31" s="104" t="n">
        <f aca="false">CD33+CD35+CD37+CD39</f>
        <v>0</v>
      </c>
      <c r="CE31" s="104" t="n">
        <f aca="false">CE33+CE35+CE37+CE39</f>
        <v>0</v>
      </c>
      <c r="CF31" s="104" t="n">
        <f aca="false">CF33+CF35+CF37+CF39</f>
        <v>0</v>
      </c>
      <c r="CG31" s="104" t="n">
        <f aca="false">CG33+CG35+CG37+CG39</f>
        <v>0</v>
      </c>
      <c r="CH31" s="104" t="n">
        <f aca="false">CH33+CH35+CH37+CH39</f>
        <v>81275.88</v>
      </c>
      <c r="CI31" s="104" t="n">
        <f aca="false">CI33+CI35+CI37+CI39</f>
        <v>14538.43</v>
      </c>
      <c r="CJ31" s="104" t="n">
        <f aca="false">CJ33+CJ35+CJ37+CJ39</f>
        <v>106000</v>
      </c>
      <c r="CK31" s="104" t="n">
        <f aca="false">CK33+CK35+CK37+CK39</f>
        <v>26000</v>
      </c>
      <c r="CL31" s="104" t="n">
        <f aca="false">CL33+CL35+CL37+CL39</f>
        <v>20108.37</v>
      </c>
      <c r="CM31" s="104" t="n">
        <f aca="false">CM33+CM35+CM37+CM39</f>
        <v>0</v>
      </c>
      <c r="CN31" s="104" t="n">
        <f aca="false">CN33+CN35+CN37+CN39</f>
        <v>0</v>
      </c>
      <c r="CO31" s="104" t="n">
        <f aca="false">CO33+CO35+CO37+CO39</f>
        <v>0</v>
      </c>
      <c r="CP31" s="104" t="n">
        <f aca="false">CP33+CP35+CP37+CP39</f>
        <v>0</v>
      </c>
      <c r="CQ31" s="182" t="n">
        <f aca="false">CQ33+CQ35+CQ37+CQ39</f>
        <v>0</v>
      </c>
      <c r="CR31" s="104" t="n">
        <f aca="false">CR33+CR35+CR37+CR39</f>
        <v>0</v>
      </c>
      <c r="CS31" s="104" t="n">
        <f aca="false">CS33+CS35+CS37+CS39</f>
        <v>0</v>
      </c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</row>
    <row r="32" s="54" customFormat="true" ht="15.75" hidden="false" customHeight="true" outlineLevel="0" collapsed="false">
      <c r="A32" s="21" t="s">
        <v>24</v>
      </c>
      <c r="B32" s="22"/>
      <c r="C32" s="23" t="n">
        <f aca="false">F31/C31*100</f>
        <v>74.5386209301482</v>
      </c>
      <c r="D32" s="24"/>
      <c r="E32" s="24"/>
      <c r="F32" s="23" t="n">
        <f aca="false">F31/E31*100</f>
        <v>140.24138647343</v>
      </c>
      <c r="G32" s="23"/>
      <c r="H32" s="22"/>
      <c r="I32" s="22"/>
      <c r="J32" s="25"/>
      <c r="K32" s="25"/>
      <c r="L32" s="22"/>
      <c r="M32" s="23"/>
      <c r="N32" s="22"/>
      <c r="O32" s="22"/>
      <c r="P32" s="25"/>
      <c r="Q32" s="25"/>
      <c r="R32" s="25"/>
      <c r="S32" s="26"/>
      <c r="T32" s="22"/>
      <c r="U32" s="22"/>
      <c r="V32" s="25"/>
      <c r="W32" s="25"/>
      <c r="X32" s="22"/>
      <c r="Y32" s="102"/>
      <c r="Z32" s="105"/>
      <c r="AA32" s="105"/>
      <c r="AB32" s="106"/>
      <c r="AC32" s="106"/>
      <c r="AD32" s="105"/>
      <c r="AE32" s="106"/>
      <c r="AF32" s="22"/>
      <c r="AG32" s="22"/>
      <c r="AH32" s="25"/>
      <c r="AI32" s="25"/>
      <c r="AJ32" s="22"/>
      <c r="AK32" s="102"/>
      <c r="AL32" s="22"/>
      <c r="AM32" s="22"/>
      <c r="AN32" s="25"/>
      <c r="AO32" s="25"/>
      <c r="AP32" s="22"/>
      <c r="AQ32" s="102"/>
      <c r="AR32" s="22"/>
      <c r="AS32" s="22"/>
      <c r="AT32" s="25"/>
      <c r="AU32" s="25"/>
      <c r="AV32" s="22"/>
      <c r="AW32" s="22"/>
      <c r="AX32" s="22"/>
      <c r="AY32" s="22"/>
      <c r="AZ32" s="25"/>
      <c r="BA32" s="25"/>
      <c r="BB32" s="22"/>
      <c r="BC32" s="25"/>
      <c r="BD32" s="22"/>
      <c r="BE32" s="22"/>
      <c r="BF32" s="25"/>
      <c r="BG32" s="25"/>
      <c r="BH32" s="22"/>
      <c r="BI32" s="102"/>
      <c r="BJ32" s="22"/>
      <c r="BK32" s="22"/>
      <c r="BL32" s="25"/>
      <c r="BM32" s="25"/>
      <c r="BN32" s="22"/>
      <c r="BO32" s="102"/>
      <c r="BP32" s="105"/>
      <c r="BQ32" s="105"/>
      <c r="BR32" s="102"/>
      <c r="BS32" s="102"/>
      <c r="BT32" s="105"/>
      <c r="BU32" s="102"/>
      <c r="BV32" s="22"/>
      <c r="BW32" s="22"/>
      <c r="BX32" s="25"/>
      <c r="BY32" s="25"/>
      <c r="BZ32" s="22"/>
      <c r="CA32" s="102"/>
      <c r="CB32" s="22"/>
      <c r="CC32" s="22"/>
      <c r="CD32" s="25"/>
      <c r="CE32" s="25"/>
      <c r="CF32" s="22"/>
      <c r="CG32" s="102"/>
      <c r="CH32" s="22"/>
      <c r="CI32" s="22"/>
      <c r="CJ32" s="25"/>
      <c r="CK32" s="25"/>
      <c r="CL32" s="22"/>
      <c r="CM32" s="25"/>
      <c r="CN32" s="39"/>
      <c r="CO32" s="39"/>
      <c r="CP32" s="40"/>
      <c r="CQ32" s="183"/>
      <c r="CR32" s="52"/>
      <c r="CS32" s="103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</row>
    <row r="33" s="122" customFormat="true" ht="18.75" hidden="false" customHeight="true" outlineLevel="0" collapsed="false">
      <c r="A33" s="107" t="s">
        <v>38</v>
      </c>
      <c r="B33" s="14" t="n">
        <f aca="false">H33+N33</f>
        <v>37400</v>
      </c>
      <c r="C33" s="14" t="n">
        <f aca="false">I33+O33</f>
        <v>0</v>
      </c>
      <c r="D33" s="15" t="n">
        <f aca="false">J33+P33</f>
        <v>37000</v>
      </c>
      <c r="E33" s="55" t="n">
        <f aca="false">K33+Q33</f>
        <v>0</v>
      </c>
      <c r="F33" s="56" t="n">
        <f aca="false">L33+R33</f>
        <v>0</v>
      </c>
      <c r="G33" s="57" t="n">
        <f aca="false">M33+S33</f>
        <v>0</v>
      </c>
      <c r="H33" s="108" t="n">
        <v>37400</v>
      </c>
      <c r="I33" s="60" t="n">
        <v>0</v>
      </c>
      <c r="J33" s="109" t="n">
        <v>37000</v>
      </c>
      <c r="K33" s="109" t="n">
        <v>0</v>
      </c>
      <c r="L33" s="110" t="n">
        <v>0</v>
      </c>
      <c r="M33" s="111"/>
      <c r="N33" s="112"/>
      <c r="O33" s="112"/>
      <c r="P33" s="113"/>
      <c r="Q33" s="113"/>
      <c r="R33" s="113"/>
      <c r="S33" s="114"/>
      <c r="T33" s="115"/>
      <c r="U33" s="115"/>
      <c r="V33" s="116"/>
      <c r="W33" s="116"/>
      <c r="X33" s="112"/>
      <c r="Y33" s="116"/>
      <c r="Z33" s="112"/>
      <c r="AA33" s="112"/>
      <c r="AB33" s="116"/>
      <c r="AC33" s="116"/>
      <c r="AD33" s="112"/>
      <c r="AE33" s="116"/>
      <c r="AF33" s="112"/>
      <c r="AG33" s="112"/>
      <c r="AH33" s="116"/>
      <c r="AI33" s="116"/>
      <c r="AJ33" s="112"/>
      <c r="AK33" s="116"/>
      <c r="AL33" s="112"/>
      <c r="AM33" s="112"/>
      <c r="AN33" s="116"/>
      <c r="AO33" s="116"/>
      <c r="AP33" s="112"/>
      <c r="AQ33" s="116"/>
      <c r="AR33" s="112"/>
      <c r="AS33" s="112"/>
      <c r="AT33" s="116"/>
      <c r="AU33" s="116"/>
      <c r="AV33" s="112"/>
      <c r="AW33" s="112"/>
      <c r="AX33" s="112"/>
      <c r="AY33" s="112"/>
      <c r="AZ33" s="116"/>
      <c r="BA33" s="116"/>
      <c r="BB33" s="112"/>
      <c r="BC33" s="116"/>
      <c r="BD33" s="112"/>
      <c r="BE33" s="112"/>
      <c r="BF33" s="116"/>
      <c r="BG33" s="116"/>
      <c r="BH33" s="112"/>
      <c r="BI33" s="116"/>
      <c r="BJ33" s="112"/>
      <c r="BK33" s="112"/>
      <c r="BL33" s="116"/>
      <c r="BM33" s="116"/>
      <c r="BN33" s="112"/>
      <c r="BO33" s="116"/>
      <c r="BP33" s="112"/>
      <c r="BQ33" s="112"/>
      <c r="BR33" s="116"/>
      <c r="BS33" s="116"/>
      <c r="BT33" s="112"/>
      <c r="BU33" s="116"/>
      <c r="BV33" s="112"/>
      <c r="BW33" s="112"/>
      <c r="BX33" s="116"/>
      <c r="BY33" s="116"/>
      <c r="BZ33" s="112"/>
      <c r="CA33" s="116"/>
      <c r="CB33" s="112"/>
      <c r="CC33" s="112"/>
      <c r="CD33" s="116"/>
      <c r="CE33" s="116"/>
      <c r="CF33" s="112"/>
      <c r="CG33" s="116"/>
      <c r="CH33" s="112"/>
      <c r="CI33" s="112"/>
      <c r="CJ33" s="117"/>
      <c r="CK33" s="116"/>
      <c r="CL33" s="112"/>
      <c r="CM33" s="116"/>
      <c r="CN33" s="66"/>
      <c r="CO33" s="66"/>
      <c r="CP33" s="118"/>
      <c r="CQ33" s="118"/>
      <c r="CR33" s="66"/>
      <c r="CS33" s="119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68"/>
      <c r="FK33" s="68"/>
      <c r="FL33" s="68"/>
      <c r="FM33" s="121"/>
    </row>
    <row r="34" s="132" customFormat="true" ht="18.75" hidden="false" customHeight="true" outlineLevel="0" collapsed="false">
      <c r="A34" s="21" t="s">
        <v>24</v>
      </c>
      <c r="B34" s="22"/>
      <c r="C34" s="22" t="e">
        <f aca="false">F33/C33*100</f>
        <v>#DIV/0!</v>
      </c>
      <c r="D34" s="24"/>
      <c r="E34" s="24"/>
      <c r="F34" s="22"/>
      <c r="G34" s="23"/>
      <c r="H34" s="123"/>
      <c r="I34" s="69"/>
      <c r="J34" s="124"/>
      <c r="K34" s="124"/>
      <c r="L34" s="125"/>
      <c r="M34" s="126"/>
      <c r="N34" s="127"/>
      <c r="O34" s="127"/>
      <c r="P34" s="128"/>
      <c r="Q34" s="128"/>
      <c r="R34" s="128"/>
      <c r="S34" s="129"/>
      <c r="T34" s="123"/>
      <c r="U34" s="123"/>
      <c r="V34" s="130"/>
      <c r="W34" s="130"/>
      <c r="X34" s="127"/>
      <c r="Y34" s="130"/>
      <c r="Z34" s="127"/>
      <c r="AA34" s="127"/>
      <c r="AB34" s="130"/>
      <c r="AC34" s="130"/>
      <c r="AD34" s="127"/>
      <c r="AE34" s="130"/>
      <c r="AF34" s="127"/>
      <c r="AG34" s="127"/>
      <c r="AH34" s="130"/>
      <c r="AI34" s="130"/>
      <c r="AJ34" s="127"/>
      <c r="AK34" s="130"/>
      <c r="AL34" s="127"/>
      <c r="AM34" s="127"/>
      <c r="AN34" s="130"/>
      <c r="AO34" s="130"/>
      <c r="AP34" s="127"/>
      <c r="AQ34" s="130"/>
      <c r="AR34" s="127"/>
      <c r="AS34" s="127"/>
      <c r="AT34" s="130"/>
      <c r="AU34" s="130"/>
      <c r="AV34" s="127"/>
      <c r="AW34" s="127"/>
      <c r="AX34" s="127"/>
      <c r="AY34" s="127"/>
      <c r="AZ34" s="130"/>
      <c r="BA34" s="130"/>
      <c r="BB34" s="127"/>
      <c r="BC34" s="130"/>
      <c r="BD34" s="127"/>
      <c r="BE34" s="127"/>
      <c r="BF34" s="130"/>
      <c r="BG34" s="130"/>
      <c r="BH34" s="127"/>
      <c r="BI34" s="130"/>
      <c r="BJ34" s="127"/>
      <c r="BK34" s="127"/>
      <c r="BL34" s="130"/>
      <c r="BM34" s="130"/>
      <c r="BN34" s="127"/>
      <c r="BO34" s="130"/>
      <c r="BP34" s="127"/>
      <c r="BQ34" s="127"/>
      <c r="BR34" s="130"/>
      <c r="BS34" s="130"/>
      <c r="BT34" s="127"/>
      <c r="BU34" s="130"/>
      <c r="BV34" s="127"/>
      <c r="BW34" s="127"/>
      <c r="BX34" s="130"/>
      <c r="BY34" s="130"/>
      <c r="BZ34" s="127"/>
      <c r="CA34" s="130"/>
      <c r="CB34" s="127"/>
      <c r="CC34" s="127"/>
      <c r="CD34" s="130"/>
      <c r="CE34" s="130"/>
      <c r="CF34" s="127"/>
      <c r="CG34" s="130"/>
      <c r="CH34" s="127"/>
      <c r="CI34" s="127"/>
      <c r="CJ34" s="124"/>
      <c r="CK34" s="130"/>
      <c r="CL34" s="127"/>
      <c r="CM34" s="130"/>
      <c r="CN34" s="75"/>
      <c r="CO34" s="75"/>
      <c r="CP34" s="131"/>
      <c r="CQ34" s="131"/>
      <c r="CR34" s="75"/>
      <c r="CS34" s="13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68"/>
      <c r="FK34" s="68"/>
      <c r="FL34" s="68"/>
      <c r="FM34" s="121"/>
    </row>
    <row r="35" customFormat="false" ht="31.5" hidden="false" customHeight="false" outlineLevel="0" collapsed="false">
      <c r="A35" s="107" t="s">
        <v>39</v>
      </c>
      <c r="B35" s="14" t="n">
        <f aca="false">H35+N35</f>
        <v>6966279.59</v>
      </c>
      <c r="C35" s="14" t="n">
        <f aca="false">I35+O35</f>
        <v>2440804.48</v>
      </c>
      <c r="D35" s="15" t="n">
        <f aca="false">J35+P35</f>
        <v>6311000</v>
      </c>
      <c r="E35" s="15" t="n">
        <f aca="false">K35+Q35</f>
        <v>1000000</v>
      </c>
      <c r="F35" s="14" t="n">
        <f aca="false">L35+R35</f>
        <v>1507349.07</v>
      </c>
      <c r="G35" s="16" t="n">
        <f aca="false">M35+S35</f>
        <v>0</v>
      </c>
      <c r="H35" s="108" t="n">
        <v>6951528.27</v>
      </c>
      <c r="I35" s="60" t="n">
        <v>2440804.48</v>
      </c>
      <c r="J35" s="133" t="n">
        <v>6300000</v>
      </c>
      <c r="K35" s="133" t="n">
        <v>1000000</v>
      </c>
      <c r="L35" s="134" t="n">
        <v>1507349.07</v>
      </c>
      <c r="M35" s="135"/>
      <c r="N35" s="14" t="n">
        <f aca="false">T35+Z35+AF35+AL35+AR35+AX35+BD35+BJ35+BP35+BV35+CB35+CH35+CN35</f>
        <v>14751.32</v>
      </c>
      <c r="O35" s="14" t="n">
        <f aca="false">U35+AA35+AG35+AM35+AS35+AY35+BE35+BK35+BQ35+BW35+CC35+CI35+CO35</f>
        <v>0</v>
      </c>
      <c r="P35" s="14" t="n">
        <f aca="false">V35+AB35+AH35+AN35+AT35+AZ35+BF35+BL35+BR35+BX35+CD35+CJ35+CQ35</f>
        <v>11000</v>
      </c>
      <c r="Q35" s="14" t="n">
        <f aca="false">W35+AC35+AI35+AO35+AU35+BA35+BG35+BM35+BS35+BY35+CE35+CK35+CR35</f>
        <v>0</v>
      </c>
      <c r="R35" s="14" t="n">
        <f aca="false">X35+AD35+AJ35+AP35+AV35+BB35+BH35+BN35+BT35+BZ35+CF35+CL35+CS35</f>
        <v>0</v>
      </c>
      <c r="S35" s="17" t="n">
        <f aca="false">Y35+AE35+AK35+AQ35+AW35+BC35+BI35+BO35+BU35+CA35+CG35+CM35+CT35</f>
        <v>0</v>
      </c>
      <c r="T35" s="60"/>
      <c r="U35" s="60"/>
      <c r="V35" s="61"/>
      <c r="W35" s="61"/>
      <c r="X35" s="60"/>
      <c r="Y35" s="99"/>
      <c r="Z35" s="60"/>
      <c r="AA35" s="60"/>
      <c r="AB35" s="61"/>
      <c r="AC35" s="61"/>
      <c r="AD35" s="60"/>
      <c r="AE35" s="99"/>
      <c r="AF35" s="60"/>
      <c r="AG35" s="60"/>
      <c r="AH35" s="61"/>
      <c r="AI35" s="61"/>
      <c r="AJ35" s="60"/>
      <c r="AK35" s="99"/>
      <c r="AL35" s="60"/>
      <c r="AM35" s="60"/>
      <c r="AN35" s="61"/>
      <c r="AO35" s="61"/>
      <c r="AP35" s="60"/>
      <c r="AQ35" s="99"/>
      <c r="AR35" s="60"/>
      <c r="AS35" s="60"/>
      <c r="AT35" s="61"/>
      <c r="AU35" s="61"/>
      <c r="AV35" s="60"/>
      <c r="AW35" s="60"/>
      <c r="AX35" s="60" t="n">
        <v>1229.33</v>
      </c>
      <c r="AY35" s="60"/>
      <c r="AZ35" s="61" t="n">
        <v>1000</v>
      </c>
      <c r="BA35" s="61"/>
      <c r="BB35" s="60"/>
      <c r="BC35" s="99"/>
      <c r="BD35" s="60" t="n">
        <v>10979.3</v>
      </c>
      <c r="BE35" s="60"/>
      <c r="BF35" s="61" t="n">
        <v>7000</v>
      </c>
      <c r="BG35" s="61"/>
      <c r="BH35" s="60"/>
      <c r="BI35" s="99"/>
      <c r="BJ35" s="60"/>
      <c r="BK35" s="60"/>
      <c r="BL35" s="61"/>
      <c r="BM35" s="61"/>
      <c r="BN35" s="60"/>
      <c r="BO35" s="99"/>
      <c r="BP35" s="60" t="n">
        <v>2542.69</v>
      </c>
      <c r="BQ35" s="60"/>
      <c r="BR35" s="61" t="n">
        <v>3000</v>
      </c>
      <c r="BS35" s="61"/>
      <c r="BT35" s="60"/>
      <c r="BU35" s="99"/>
      <c r="BV35" s="60"/>
      <c r="BW35" s="60"/>
      <c r="BX35" s="61"/>
      <c r="BY35" s="61"/>
      <c r="BZ35" s="60"/>
      <c r="CA35" s="99"/>
      <c r="CB35" s="60"/>
      <c r="CC35" s="60"/>
      <c r="CD35" s="61"/>
      <c r="CE35" s="61"/>
      <c r="CF35" s="60"/>
      <c r="CG35" s="99"/>
      <c r="CH35" s="60"/>
      <c r="CI35" s="60"/>
      <c r="CJ35" s="61"/>
      <c r="CK35" s="61"/>
      <c r="CL35" s="60"/>
      <c r="CM35" s="99"/>
      <c r="CN35" s="64"/>
      <c r="CO35" s="64"/>
      <c r="CP35" s="65"/>
      <c r="CQ35" s="182"/>
      <c r="CR35" s="66"/>
      <c r="CS35" s="136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  <c r="FK35" s="68"/>
      <c r="FL35" s="68"/>
      <c r="FM35" s="68"/>
    </row>
    <row r="36" s="77" customFormat="true" ht="15.75" hidden="false" customHeight="false" outlineLevel="0" collapsed="false">
      <c r="A36" s="21" t="s">
        <v>24</v>
      </c>
      <c r="B36" s="22"/>
      <c r="C36" s="22" t="n">
        <f aca="false">F35/C35*100</f>
        <v>61.7562398934961</v>
      </c>
      <c r="D36" s="24"/>
      <c r="E36" s="24"/>
      <c r="F36" s="22"/>
      <c r="G36" s="23"/>
      <c r="H36" s="123"/>
      <c r="I36" s="69"/>
      <c r="J36" s="137"/>
      <c r="K36" s="137"/>
      <c r="L36" s="123"/>
      <c r="M36" s="138"/>
      <c r="N36" s="22"/>
      <c r="O36" s="22"/>
      <c r="P36" s="25"/>
      <c r="Q36" s="25"/>
      <c r="R36" s="25"/>
      <c r="S36" s="26"/>
      <c r="T36" s="69"/>
      <c r="U36" s="69"/>
      <c r="V36" s="70"/>
      <c r="W36" s="70"/>
      <c r="X36" s="69"/>
      <c r="Y36" s="102"/>
      <c r="Z36" s="69"/>
      <c r="AA36" s="69"/>
      <c r="AB36" s="70"/>
      <c r="AC36" s="70"/>
      <c r="AD36" s="69"/>
      <c r="AE36" s="102"/>
      <c r="AF36" s="69"/>
      <c r="AG36" s="69"/>
      <c r="AH36" s="70"/>
      <c r="AI36" s="70"/>
      <c r="AJ36" s="69"/>
      <c r="AK36" s="102"/>
      <c r="AL36" s="69"/>
      <c r="AM36" s="69"/>
      <c r="AN36" s="70"/>
      <c r="AO36" s="70"/>
      <c r="AP36" s="69"/>
      <c r="AQ36" s="102"/>
      <c r="AR36" s="69"/>
      <c r="AS36" s="69"/>
      <c r="AT36" s="70"/>
      <c r="AU36" s="70"/>
      <c r="AV36" s="69"/>
      <c r="AW36" s="69"/>
      <c r="AX36" s="69"/>
      <c r="AY36" s="69"/>
      <c r="AZ36" s="70"/>
      <c r="BA36" s="70"/>
      <c r="BB36" s="69"/>
      <c r="BC36" s="102"/>
      <c r="BD36" s="69"/>
      <c r="BE36" s="69"/>
      <c r="BF36" s="70"/>
      <c r="BG36" s="70"/>
      <c r="BH36" s="69"/>
      <c r="BI36" s="102"/>
      <c r="BJ36" s="69"/>
      <c r="BK36" s="69"/>
      <c r="BL36" s="70"/>
      <c r="BM36" s="70"/>
      <c r="BN36" s="69"/>
      <c r="BO36" s="102"/>
      <c r="BP36" s="69"/>
      <c r="BQ36" s="69"/>
      <c r="BR36" s="70"/>
      <c r="BS36" s="70"/>
      <c r="BT36" s="69"/>
      <c r="BU36" s="102"/>
      <c r="BV36" s="69"/>
      <c r="BW36" s="69"/>
      <c r="BX36" s="70"/>
      <c r="BY36" s="70"/>
      <c r="BZ36" s="69"/>
      <c r="CA36" s="102"/>
      <c r="CB36" s="69"/>
      <c r="CC36" s="69"/>
      <c r="CD36" s="70"/>
      <c r="CE36" s="70"/>
      <c r="CF36" s="69"/>
      <c r="CG36" s="102"/>
      <c r="CH36" s="69"/>
      <c r="CI36" s="69"/>
      <c r="CJ36" s="70"/>
      <c r="CK36" s="70"/>
      <c r="CL36" s="69"/>
      <c r="CM36" s="102"/>
      <c r="CN36" s="73"/>
      <c r="CO36" s="73"/>
      <c r="CP36" s="74"/>
      <c r="CQ36" s="183"/>
      <c r="CR36" s="75"/>
      <c r="CS36" s="139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</row>
    <row r="37" customFormat="false" ht="15.75" hidden="false" customHeight="false" outlineLevel="0" collapsed="false">
      <c r="A37" s="59" t="s">
        <v>40</v>
      </c>
      <c r="B37" s="14" t="n">
        <f aca="false">H37+N37</f>
        <v>3005029.16</v>
      </c>
      <c r="C37" s="14" t="n">
        <f aca="false">I37+O37</f>
        <v>604551.95</v>
      </c>
      <c r="D37" s="15" t="n">
        <f aca="false">J37+P37</f>
        <v>3006000</v>
      </c>
      <c r="E37" s="15" t="n">
        <f aca="false">K37+Q37</f>
        <v>596000</v>
      </c>
      <c r="F37" s="14" t="n">
        <f aca="false">L37+R37</f>
        <v>668735.33</v>
      </c>
      <c r="G37" s="16" t="n">
        <f aca="false">M37+S37</f>
        <v>0</v>
      </c>
      <c r="H37" s="60" t="n">
        <v>2923753.28</v>
      </c>
      <c r="I37" s="60" t="n">
        <v>590013.52</v>
      </c>
      <c r="J37" s="61" t="n">
        <v>2900000</v>
      </c>
      <c r="K37" s="61" t="n">
        <v>570000</v>
      </c>
      <c r="L37" s="60" t="n">
        <v>648626.96</v>
      </c>
      <c r="M37" s="62"/>
      <c r="N37" s="14" t="n">
        <f aca="false">T37+Z37+AF37+AL37+AR37+AX37+BD37+BJ37+BP37+BV37+CB37+CH37+CN37</f>
        <v>81275.88</v>
      </c>
      <c r="O37" s="14" t="n">
        <f aca="false">U37+AA37+AG37+AM37+AS37+AY37+BE37+BK37+BQ37+BW37+CC37+CI37+CO37</f>
        <v>14538.43</v>
      </c>
      <c r="P37" s="14" t="n">
        <f aca="false">V37+AB37+AH37+AN37+AT37+AZ37+BF37+BL37+BR37+BX37+CD37+CJ37+CQ37</f>
        <v>106000</v>
      </c>
      <c r="Q37" s="14" t="n">
        <f aca="false">W37+AC37+AI37+AO37+AU37+BA37+BG37+BM37+BS37+BY37+CE37+CK37+CR37</f>
        <v>26000</v>
      </c>
      <c r="R37" s="14" t="n">
        <f aca="false">X37+AD37+AJ37+AP37+AV37+BB37+BH37+BN37+BT37+BZ37+CF37+CL37+CS37</f>
        <v>20108.37</v>
      </c>
      <c r="S37" s="17" t="n">
        <f aca="false">Y37+AE37+AK37+AQ37+AW37+BC37+BI37+BO37+BU37+CA37+CG37+CM37+CT37</f>
        <v>0</v>
      </c>
      <c r="T37" s="60"/>
      <c r="U37" s="60"/>
      <c r="V37" s="61"/>
      <c r="W37" s="61"/>
      <c r="X37" s="60"/>
      <c r="Y37" s="99"/>
      <c r="Z37" s="60"/>
      <c r="AA37" s="60"/>
      <c r="AB37" s="61"/>
      <c r="AC37" s="61"/>
      <c r="AD37" s="60"/>
      <c r="AE37" s="99"/>
      <c r="AF37" s="60"/>
      <c r="AG37" s="60"/>
      <c r="AH37" s="61"/>
      <c r="AI37" s="61"/>
      <c r="AJ37" s="60"/>
      <c r="AK37" s="99"/>
      <c r="AL37" s="60"/>
      <c r="AM37" s="60"/>
      <c r="AN37" s="61"/>
      <c r="AO37" s="61"/>
      <c r="AP37" s="60"/>
      <c r="AQ37" s="99"/>
      <c r="AR37" s="60"/>
      <c r="AS37" s="60"/>
      <c r="AT37" s="61"/>
      <c r="AU37" s="61"/>
      <c r="AV37" s="60"/>
      <c r="AW37" s="60"/>
      <c r="AX37" s="60"/>
      <c r="AY37" s="60"/>
      <c r="AZ37" s="61"/>
      <c r="BA37" s="61"/>
      <c r="BB37" s="60"/>
      <c r="BC37" s="99"/>
      <c r="BD37" s="60"/>
      <c r="BE37" s="60"/>
      <c r="BF37" s="61"/>
      <c r="BG37" s="61"/>
      <c r="BH37" s="60"/>
      <c r="BI37" s="99"/>
      <c r="BJ37" s="60"/>
      <c r="BK37" s="60"/>
      <c r="BL37" s="61"/>
      <c r="BM37" s="61"/>
      <c r="BN37" s="60"/>
      <c r="BO37" s="99"/>
      <c r="BP37" s="60"/>
      <c r="BQ37" s="60"/>
      <c r="BR37" s="61"/>
      <c r="BS37" s="61"/>
      <c r="BT37" s="60"/>
      <c r="BU37" s="99"/>
      <c r="BV37" s="60"/>
      <c r="BW37" s="60"/>
      <c r="BX37" s="61"/>
      <c r="BY37" s="61"/>
      <c r="BZ37" s="60"/>
      <c r="CA37" s="99"/>
      <c r="CB37" s="60"/>
      <c r="CC37" s="60"/>
      <c r="CD37" s="61"/>
      <c r="CE37" s="61"/>
      <c r="CF37" s="60"/>
      <c r="CG37" s="99"/>
      <c r="CH37" s="60" t="n">
        <v>81275.88</v>
      </c>
      <c r="CI37" s="60" t="n">
        <v>14538.43</v>
      </c>
      <c r="CJ37" s="61" t="n">
        <v>106000</v>
      </c>
      <c r="CK37" s="61" t="n">
        <v>26000</v>
      </c>
      <c r="CL37" s="60" t="n">
        <v>20108.37</v>
      </c>
      <c r="CM37" s="99"/>
      <c r="CN37" s="64"/>
      <c r="CO37" s="64"/>
      <c r="CP37" s="65"/>
      <c r="CQ37" s="182"/>
      <c r="CR37" s="66"/>
      <c r="CS37" s="136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</row>
    <row r="38" s="77" customFormat="true" ht="15.75" hidden="false" customHeight="false" outlineLevel="0" collapsed="false">
      <c r="A38" s="21" t="s">
        <v>24</v>
      </c>
      <c r="B38" s="22"/>
      <c r="C38" s="22"/>
      <c r="D38" s="24"/>
      <c r="E38" s="24"/>
      <c r="F38" s="23"/>
      <c r="G38" s="23"/>
      <c r="H38" s="69"/>
      <c r="I38" s="22"/>
      <c r="J38" s="70"/>
      <c r="K38" s="70"/>
      <c r="L38" s="69"/>
      <c r="M38" s="71"/>
      <c r="N38" s="22"/>
      <c r="O38" s="22"/>
      <c r="P38" s="25"/>
      <c r="Q38" s="25"/>
      <c r="R38" s="25"/>
      <c r="S38" s="26"/>
      <c r="T38" s="69"/>
      <c r="U38" s="69"/>
      <c r="V38" s="70"/>
      <c r="W38" s="70"/>
      <c r="X38" s="69"/>
      <c r="Y38" s="102"/>
      <c r="Z38" s="69"/>
      <c r="AA38" s="69"/>
      <c r="AB38" s="70"/>
      <c r="AC38" s="70"/>
      <c r="AD38" s="69"/>
      <c r="AE38" s="102"/>
      <c r="AF38" s="69"/>
      <c r="AG38" s="69"/>
      <c r="AH38" s="70"/>
      <c r="AI38" s="70"/>
      <c r="AJ38" s="69"/>
      <c r="AK38" s="102"/>
      <c r="AL38" s="69"/>
      <c r="AM38" s="69"/>
      <c r="AN38" s="70"/>
      <c r="AO38" s="70"/>
      <c r="AP38" s="69"/>
      <c r="AQ38" s="102"/>
      <c r="AR38" s="69"/>
      <c r="AS38" s="69"/>
      <c r="AT38" s="70"/>
      <c r="AU38" s="70"/>
      <c r="AV38" s="69"/>
      <c r="AW38" s="69"/>
      <c r="AX38" s="69"/>
      <c r="AY38" s="69"/>
      <c r="AZ38" s="70"/>
      <c r="BA38" s="70"/>
      <c r="BB38" s="69"/>
      <c r="BC38" s="102"/>
      <c r="BD38" s="69"/>
      <c r="BE38" s="69"/>
      <c r="BF38" s="70"/>
      <c r="BG38" s="70"/>
      <c r="BH38" s="69"/>
      <c r="BI38" s="102"/>
      <c r="BJ38" s="69"/>
      <c r="BK38" s="69"/>
      <c r="BL38" s="70"/>
      <c r="BM38" s="70"/>
      <c r="BN38" s="69"/>
      <c r="BO38" s="102"/>
      <c r="BP38" s="69"/>
      <c r="BQ38" s="69"/>
      <c r="BR38" s="70"/>
      <c r="BS38" s="70"/>
      <c r="BT38" s="69"/>
      <c r="BU38" s="102"/>
      <c r="BV38" s="69"/>
      <c r="BW38" s="69"/>
      <c r="BX38" s="70"/>
      <c r="BY38" s="70"/>
      <c r="BZ38" s="69"/>
      <c r="CA38" s="102"/>
      <c r="CB38" s="69"/>
      <c r="CC38" s="69"/>
      <c r="CD38" s="70"/>
      <c r="CE38" s="70"/>
      <c r="CF38" s="69"/>
      <c r="CG38" s="102"/>
      <c r="CH38" s="69"/>
      <c r="CI38" s="69"/>
      <c r="CJ38" s="70"/>
      <c r="CK38" s="70"/>
      <c r="CL38" s="69"/>
      <c r="CM38" s="102"/>
      <c r="CN38" s="73"/>
      <c r="CO38" s="73"/>
      <c r="CP38" s="74"/>
      <c r="CQ38" s="183"/>
      <c r="CR38" s="75"/>
      <c r="CS38" s="139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</row>
    <row r="39" customFormat="false" ht="31.5" hidden="false" customHeight="false" outlineLevel="0" collapsed="false">
      <c r="A39" s="140" t="s">
        <v>41</v>
      </c>
      <c r="B39" s="14" t="n">
        <f aca="false">H39+N39</f>
        <v>237282.33</v>
      </c>
      <c r="C39" s="14" t="n">
        <f aca="false">I39+O39</f>
        <v>70340.28</v>
      </c>
      <c r="D39" s="15" t="n">
        <f aca="false">J39+P39</f>
        <v>146000</v>
      </c>
      <c r="E39" s="15" t="n">
        <f aca="false">K39+Q39</f>
        <v>60000</v>
      </c>
      <c r="F39" s="14" t="n">
        <f aca="false">L39+R39</f>
        <v>146312.96</v>
      </c>
      <c r="G39" s="16" t="n">
        <f aca="false">M39+S39</f>
        <v>0</v>
      </c>
      <c r="H39" s="60" t="n">
        <v>237282.33</v>
      </c>
      <c r="I39" s="60" t="n">
        <v>70340.28</v>
      </c>
      <c r="J39" s="61" t="n">
        <v>146000</v>
      </c>
      <c r="K39" s="61" t="n">
        <v>60000</v>
      </c>
      <c r="L39" s="60" t="n">
        <v>146312.96</v>
      </c>
      <c r="M39" s="62"/>
      <c r="N39" s="14" t="n">
        <f aca="false">T39+Z39+AF39+AL39+AR39+AX39+BD39+BJ39+BP39+BV39+CB39+CH39+CN39</f>
        <v>0</v>
      </c>
      <c r="O39" s="14" t="n">
        <f aca="false">U39+AA39+AG39+AM39+AS39+AY39+BE39+BK39+BQ39+BW39+CC39+CI39+CO39</f>
        <v>0</v>
      </c>
      <c r="P39" s="14" t="n">
        <f aca="false">V39+AB39+AH39+AN39+AT39+AZ39+BF39+BL39+BR39+BX39+CD39+CJ39+CQ39</f>
        <v>0</v>
      </c>
      <c r="Q39" s="14" t="n">
        <f aca="false">W39+AC39+AI39+AO39+AU39+BA39+BG39+BM39+BS39+BY39+CE39+CK39+CR39</f>
        <v>0</v>
      </c>
      <c r="R39" s="14" t="n">
        <f aca="false">X39+AD39+AJ39+AP39+AV39+BB39+BH39+BN39+BT39+BZ39+CF39+CL39+CS39</f>
        <v>0</v>
      </c>
      <c r="S39" s="17" t="n">
        <f aca="false">Y39+AE39+AK39+AQ39+AW39+BC39+BI39+BO39+BU39+CA39+CG39+CM39+CT39</f>
        <v>0</v>
      </c>
      <c r="T39" s="60"/>
      <c r="U39" s="60"/>
      <c r="V39" s="61"/>
      <c r="W39" s="61"/>
      <c r="X39" s="60"/>
      <c r="Y39" s="99"/>
      <c r="Z39" s="60"/>
      <c r="AA39" s="60"/>
      <c r="AB39" s="61"/>
      <c r="AC39" s="61"/>
      <c r="AD39" s="60"/>
      <c r="AE39" s="99"/>
      <c r="AF39" s="60"/>
      <c r="AG39" s="60"/>
      <c r="AH39" s="61"/>
      <c r="AI39" s="61"/>
      <c r="AJ39" s="60"/>
      <c r="AK39" s="99"/>
      <c r="AL39" s="60"/>
      <c r="AM39" s="60"/>
      <c r="AN39" s="61"/>
      <c r="AO39" s="61"/>
      <c r="AP39" s="60"/>
      <c r="AQ39" s="99"/>
      <c r="AR39" s="60"/>
      <c r="AS39" s="60"/>
      <c r="AT39" s="61"/>
      <c r="AU39" s="61"/>
      <c r="AV39" s="60"/>
      <c r="AW39" s="60"/>
      <c r="AX39" s="60"/>
      <c r="AY39" s="60"/>
      <c r="AZ39" s="61"/>
      <c r="BA39" s="61"/>
      <c r="BB39" s="60"/>
      <c r="BC39" s="99"/>
      <c r="BD39" s="60"/>
      <c r="BE39" s="60"/>
      <c r="BF39" s="61"/>
      <c r="BG39" s="61"/>
      <c r="BH39" s="60"/>
      <c r="BI39" s="99"/>
      <c r="BJ39" s="60"/>
      <c r="BK39" s="60"/>
      <c r="BL39" s="61"/>
      <c r="BM39" s="61"/>
      <c r="BN39" s="60"/>
      <c r="BO39" s="99"/>
      <c r="BP39" s="60"/>
      <c r="BQ39" s="60"/>
      <c r="BR39" s="61"/>
      <c r="BS39" s="61"/>
      <c r="BT39" s="60"/>
      <c r="BU39" s="99"/>
      <c r="BV39" s="60"/>
      <c r="BW39" s="60"/>
      <c r="BX39" s="61"/>
      <c r="BY39" s="61"/>
      <c r="BZ39" s="60"/>
      <c r="CA39" s="99"/>
      <c r="CB39" s="60"/>
      <c r="CC39" s="60"/>
      <c r="CD39" s="61"/>
      <c r="CE39" s="61"/>
      <c r="CF39" s="60"/>
      <c r="CG39" s="99"/>
      <c r="CH39" s="60"/>
      <c r="CI39" s="60"/>
      <c r="CJ39" s="61"/>
      <c r="CK39" s="61"/>
      <c r="CL39" s="60"/>
      <c r="CM39" s="99"/>
      <c r="CN39" s="64"/>
      <c r="CO39" s="64"/>
      <c r="CP39" s="65"/>
      <c r="CQ39" s="182"/>
      <c r="CR39" s="66"/>
      <c r="CS39" s="136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</row>
    <row r="40" s="77" customFormat="true" ht="15.75" hidden="false" customHeight="false" outlineLevel="0" collapsed="false">
      <c r="A40" s="21" t="s">
        <v>24</v>
      </c>
      <c r="B40" s="22"/>
      <c r="C40" s="23" t="n">
        <f aca="false">F39/C39*100</f>
        <v>208.007360789579</v>
      </c>
      <c r="D40" s="24"/>
      <c r="E40" s="24"/>
      <c r="F40" s="23" t="n">
        <f aca="false">F39/E39*100</f>
        <v>243.854933333333</v>
      </c>
      <c r="G40" s="23"/>
      <c r="H40" s="69"/>
      <c r="I40" s="69"/>
      <c r="J40" s="70"/>
      <c r="K40" s="70"/>
      <c r="L40" s="69"/>
      <c r="M40" s="71"/>
      <c r="N40" s="22"/>
      <c r="O40" s="22"/>
      <c r="P40" s="25"/>
      <c r="Q40" s="25"/>
      <c r="R40" s="25"/>
      <c r="S40" s="26"/>
      <c r="T40" s="69"/>
      <c r="U40" s="69"/>
      <c r="V40" s="70"/>
      <c r="W40" s="70"/>
      <c r="X40" s="69"/>
      <c r="Y40" s="102"/>
      <c r="Z40" s="69"/>
      <c r="AA40" s="69"/>
      <c r="AB40" s="70"/>
      <c r="AC40" s="70"/>
      <c r="AD40" s="69"/>
      <c r="AE40" s="102"/>
      <c r="AF40" s="69"/>
      <c r="AG40" s="69"/>
      <c r="AH40" s="70"/>
      <c r="AI40" s="70"/>
      <c r="AJ40" s="69"/>
      <c r="AK40" s="102"/>
      <c r="AL40" s="69"/>
      <c r="AM40" s="69"/>
      <c r="AN40" s="70"/>
      <c r="AO40" s="70"/>
      <c r="AP40" s="69"/>
      <c r="AQ40" s="102"/>
      <c r="AR40" s="69"/>
      <c r="AS40" s="69"/>
      <c r="AT40" s="70"/>
      <c r="AU40" s="70"/>
      <c r="AV40" s="69"/>
      <c r="AW40" s="69"/>
      <c r="AX40" s="69"/>
      <c r="AY40" s="69"/>
      <c r="AZ40" s="70"/>
      <c r="BA40" s="70"/>
      <c r="BB40" s="69"/>
      <c r="BC40" s="102"/>
      <c r="BD40" s="69"/>
      <c r="BE40" s="69"/>
      <c r="BF40" s="70"/>
      <c r="BG40" s="70"/>
      <c r="BH40" s="69"/>
      <c r="BI40" s="102"/>
      <c r="BJ40" s="69"/>
      <c r="BK40" s="69"/>
      <c r="BL40" s="70"/>
      <c r="BM40" s="70"/>
      <c r="BN40" s="69"/>
      <c r="BO40" s="102"/>
      <c r="BP40" s="69"/>
      <c r="BQ40" s="69"/>
      <c r="BR40" s="70"/>
      <c r="BS40" s="70"/>
      <c r="BT40" s="69"/>
      <c r="BU40" s="102"/>
      <c r="BV40" s="69"/>
      <c r="BW40" s="69"/>
      <c r="BX40" s="70"/>
      <c r="BY40" s="70"/>
      <c r="BZ40" s="69"/>
      <c r="CA40" s="102"/>
      <c r="CB40" s="69"/>
      <c r="CC40" s="69"/>
      <c r="CD40" s="70"/>
      <c r="CE40" s="70"/>
      <c r="CF40" s="69"/>
      <c r="CG40" s="102"/>
      <c r="CH40" s="69"/>
      <c r="CI40" s="69"/>
      <c r="CJ40" s="70"/>
      <c r="CK40" s="70"/>
      <c r="CL40" s="69"/>
      <c r="CM40" s="102"/>
      <c r="CN40" s="73"/>
      <c r="CO40" s="73"/>
      <c r="CP40" s="74"/>
      <c r="CQ40" s="183"/>
      <c r="CR40" s="75"/>
      <c r="CS40" s="139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</row>
    <row r="41" s="58" customFormat="true" ht="37.5" hidden="false" customHeight="false" outlineLevel="0" collapsed="false">
      <c r="A41" s="141" t="s">
        <v>42</v>
      </c>
      <c r="B41" s="14" t="n">
        <f aca="false">H41+N41</f>
        <v>983705.89</v>
      </c>
      <c r="C41" s="14" t="n">
        <f aca="false">I41+O41</f>
        <v>622972.8</v>
      </c>
      <c r="D41" s="15" t="n">
        <f aca="false">J41+P41</f>
        <v>750000</v>
      </c>
      <c r="E41" s="15" t="n">
        <f aca="false">K41+Q41</f>
        <v>375000</v>
      </c>
      <c r="F41" s="14" t="n">
        <f aca="false">L41+R41</f>
        <v>530895.68</v>
      </c>
      <c r="G41" s="16" t="n">
        <f aca="false">M41+S41</f>
        <v>0</v>
      </c>
      <c r="H41" s="142" t="n">
        <v>983705.89</v>
      </c>
      <c r="I41" s="14" t="n">
        <v>622972.8</v>
      </c>
      <c r="J41" s="143" t="n">
        <v>750000</v>
      </c>
      <c r="K41" s="143" t="n">
        <v>375000</v>
      </c>
      <c r="L41" s="142" t="n">
        <v>530895.68</v>
      </c>
      <c r="M41" s="45"/>
      <c r="N41" s="14" t="n">
        <f aca="false">T41+Z41+AF41+AL41+AR41+AX41+BD41+BJ41+BP41+BV41+CB41+CH41+CN41</f>
        <v>0</v>
      </c>
      <c r="O41" s="14" t="n">
        <f aca="false">U41+AA41+AG41+AM41+AS41+AY41+BE41+BK41+BQ41+BW41+CC41+CI41+CO41</f>
        <v>0</v>
      </c>
      <c r="P41" s="14" t="n">
        <f aca="false">V41+AB41+AH41+AN41+AT41+AZ41+BF41+BL41+BR41+BX41+CD41+CJ41+CQ41</f>
        <v>0</v>
      </c>
      <c r="Q41" s="14" t="n">
        <f aca="false">W41+AC41+AI41+AO41+AU41+BA41+BG41+BM41+BS41+BY41+CE41+CK41+CR41</f>
        <v>0</v>
      </c>
      <c r="R41" s="14" t="n">
        <f aca="false">X41+AD41+AJ41+AP41+AV41+BB41+BH41+BN41+BT41+BZ41+CF41+CL41+CS41</f>
        <v>0</v>
      </c>
      <c r="S41" s="17" t="n">
        <f aca="false">Y41+AE41+AK41+AQ41+AW41+BC41+BI41+BO41+BU41+CA41+CG41+CM41+CT41</f>
        <v>0</v>
      </c>
      <c r="T41" s="142"/>
      <c r="U41" s="142"/>
      <c r="V41" s="143"/>
      <c r="W41" s="143"/>
      <c r="X41" s="142"/>
      <c r="Y41" s="99"/>
      <c r="Z41" s="142"/>
      <c r="AA41" s="142"/>
      <c r="AB41" s="143"/>
      <c r="AC41" s="143"/>
      <c r="AD41" s="142"/>
      <c r="AE41" s="99"/>
      <c r="AF41" s="142"/>
      <c r="AG41" s="142"/>
      <c r="AH41" s="143"/>
      <c r="AI41" s="143"/>
      <c r="AJ41" s="142"/>
      <c r="AK41" s="99"/>
      <c r="AL41" s="142"/>
      <c r="AM41" s="142"/>
      <c r="AN41" s="143"/>
      <c r="AO41" s="143"/>
      <c r="AP41" s="142"/>
      <c r="AQ41" s="99"/>
      <c r="AR41" s="142"/>
      <c r="AS41" s="142"/>
      <c r="AT41" s="143"/>
      <c r="AU41" s="143"/>
      <c r="AV41" s="142"/>
      <c r="AW41" s="142"/>
      <c r="AX41" s="142"/>
      <c r="AY41" s="142"/>
      <c r="AZ41" s="143"/>
      <c r="BA41" s="143"/>
      <c r="BB41" s="142"/>
      <c r="BC41" s="99"/>
      <c r="BD41" s="142"/>
      <c r="BE41" s="142"/>
      <c r="BF41" s="143"/>
      <c r="BG41" s="143"/>
      <c r="BH41" s="142"/>
      <c r="BI41" s="99"/>
      <c r="BJ41" s="142"/>
      <c r="BK41" s="142"/>
      <c r="BL41" s="143"/>
      <c r="BM41" s="143"/>
      <c r="BN41" s="142"/>
      <c r="BO41" s="99"/>
      <c r="BP41" s="142"/>
      <c r="BQ41" s="142"/>
      <c r="BR41" s="143"/>
      <c r="BS41" s="143"/>
      <c r="BT41" s="142"/>
      <c r="BU41" s="99"/>
      <c r="BV41" s="142"/>
      <c r="BW41" s="142"/>
      <c r="BX41" s="143"/>
      <c r="BY41" s="143"/>
      <c r="BZ41" s="142"/>
      <c r="CA41" s="99"/>
      <c r="CB41" s="142"/>
      <c r="CC41" s="142"/>
      <c r="CD41" s="143"/>
      <c r="CE41" s="143"/>
      <c r="CF41" s="142"/>
      <c r="CG41" s="99"/>
      <c r="CH41" s="142"/>
      <c r="CI41" s="142"/>
      <c r="CJ41" s="143"/>
      <c r="CK41" s="143"/>
      <c r="CL41" s="142"/>
      <c r="CM41" s="99"/>
      <c r="CN41" s="144"/>
      <c r="CO41" s="144"/>
      <c r="CP41" s="145"/>
      <c r="CQ41" s="182"/>
      <c r="CR41" s="100"/>
      <c r="CS41" s="101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</row>
    <row r="42" s="54" customFormat="true" ht="15.75" hidden="false" customHeight="false" outlineLevel="0" collapsed="false">
      <c r="A42" s="21" t="s">
        <v>24</v>
      </c>
      <c r="B42" s="22"/>
      <c r="C42" s="22"/>
      <c r="D42" s="24"/>
      <c r="E42" s="24"/>
      <c r="F42" s="22"/>
      <c r="G42" s="23"/>
      <c r="H42" s="146"/>
      <c r="I42" s="22"/>
      <c r="J42" s="147"/>
      <c r="K42" s="147"/>
      <c r="L42" s="146"/>
      <c r="M42" s="51"/>
      <c r="N42" s="22"/>
      <c r="O42" s="22"/>
      <c r="P42" s="25"/>
      <c r="Q42" s="25"/>
      <c r="R42" s="25"/>
      <c r="S42" s="26"/>
      <c r="T42" s="146"/>
      <c r="U42" s="146"/>
      <c r="V42" s="147"/>
      <c r="W42" s="147"/>
      <c r="X42" s="146"/>
      <c r="Y42" s="102"/>
      <c r="Z42" s="146"/>
      <c r="AA42" s="146"/>
      <c r="AB42" s="147"/>
      <c r="AC42" s="147"/>
      <c r="AD42" s="146"/>
      <c r="AE42" s="102"/>
      <c r="AF42" s="146"/>
      <c r="AG42" s="146"/>
      <c r="AH42" s="147"/>
      <c r="AI42" s="147"/>
      <c r="AJ42" s="146"/>
      <c r="AK42" s="102"/>
      <c r="AL42" s="146"/>
      <c r="AM42" s="146"/>
      <c r="AN42" s="147"/>
      <c r="AO42" s="147"/>
      <c r="AP42" s="146"/>
      <c r="AQ42" s="102"/>
      <c r="AR42" s="146"/>
      <c r="AS42" s="146"/>
      <c r="AT42" s="147"/>
      <c r="AU42" s="147"/>
      <c r="AV42" s="146"/>
      <c r="AW42" s="146"/>
      <c r="AX42" s="146"/>
      <c r="AY42" s="146"/>
      <c r="AZ42" s="147"/>
      <c r="BA42" s="147"/>
      <c r="BB42" s="146"/>
      <c r="BC42" s="102"/>
      <c r="BD42" s="146"/>
      <c r="BE42" s="146"/>
      <c r="BF42" s="147"/>
      <c r="BG42" s="147"/>
      <c r="BH42" s="146"/>
      <c r="BI42" s="102"/>
      <c r="BJ42" s="146"/>
      <c r="BK42" s="146"/>
      <c r="BL42" s="147"/>
      <c r="BM42" s="147"/>
      <c r="BN42" s="146"/>
      <c r="BO42" s="102"/>
      <c r="BP42" s="146"/>
      <c r="BQ42" s="146"/>
      <c r="BR42" s="147"/>
      <c r="BS42" s="147"/>
      <c r="BT42" s="146"/>
      <c r="BU42" s="102"/>
      <c r="BV42" s="146"/>
      <c r="BW42" s="146"/>
      <c r="BX42" s="147"/>
      <c r="BY42" s="147"/>
      <c r="BZ42" s="146"/>
      <c r="CA42" s="102"/>
      <c r="CB42" s="146"/>
      <c r="CC42" s="146"/>
      <c r="CD42" s="147"/>
      <c r="CE42" s="147"/>
      <c r="CF42" s="146"/>
      <c r="CG42" s="102"/>
      <c r="CH42" s="146"/>
      <c r="CI42" s="146"/>
      <c r="CJ42" s="147"/>
      <c r="CK42" s="147"/>
      <c r="CL42" s="146"/>
      <c r="CM42" s="102"/>
      <c r="CN42" s="148"/>
      <c r="CO42" s="148"/>
      <c r="CP42" s="149"/>
      <c r="CQ42" s="183"/>
      <c r="CR42" s="52"/>
      <c r="CS42" s="103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</row>
    <row r="43" s="58" customFormat="true" ht="56.25" hidden="false" customHeight="false" outlineLevel="0" collapsed="false">
      <c r="A43" s="141" t="s">
        <v>43</v>
      </c>
      <c r="B43" s="14" t="n">
        <f aca="false">H43+N43</f>
        <v>224330.09</v>
      </c>
      <c r="C43" s="14" t="n">
        <f aca="false">I43+O43</f>
        <v>83704.96</v>
      </c>
      <c r="D43" s="15" t="n">
        <f aca="false">J43+P43</f>
        <v>50000</v>
      </c>
      <c r="E43" s="15" t="n">
        <f aca="false">K43+Q43</f>
        <v>10000</v>
      </c>
      <c r="F43" s="14" t="n">
        <f aca="false">L43+R43</f>
        <v>83285.57</v>
      </c>
      <c r="G43" s="16" t="n">
        <f aca="false">M43+S43</f>
        <v>0</v>
      </c>
      <c r="H43" s="142" t="n">
        <v>169633.99</v>
      </c>
      <c r="I43" s="142" t="n">
        <v>29664.5</v>
      </c>
      <c r="J43" s="143" t="n">
        <v>50000</v>
      </c>
      <c r="K43" s="143" t="n">
        <v>10000</v>
      </c>
      <c r="L43" s="142" t="n">
        <v>83285.57</v>
      </c>
      <c r="M43" s="150"/>
      <c r="N43" s="14" t="n">
        <f aca="false">T43+Z43+AF43+AL43+AR43+AX43+BD43+BJ43+BP43+BV43+CB43+CH43+CN43</f>
        <v>54696.1</v>
      </c>
      <c r="O43" s="14" t="n">
        <f aca="false">U43+AA43+AG43+AM43+AS43+AY43+BE43+BK43+BQ43+BW43+CC43+CI43+CO43</f>
        <v>54040.46</v>
      </c>
      <c r="P43" s="14" t="n">
        <f aca="false">V43+AB43+AH43+AN43+AT43+AZ43+BF43+BL43+BR43+BX43+CD43+CJ43+CQ43</f>
        <v>0</v>
      </c>
      <c r="Q43" s="14" t="n">
        <f aca="false">W43+AC43+AI43+AO43+AU43+BA43+BG43+BM43+BS43+BY43+CE43+CK43+CR43</f>
        <v>0</v>
      </c>
      <c r="R43" s="14" t="n">
        <f aca="false">X43+AD43+AJ43+AP43+AV43+BB43+BH43+BN43+BT43+BZ43+CF43+CL43+CS43</f>
        <v>0</v>
      </c>
      <c r="S43" s="17" t="n">
        <f aca="false">Y43+AE43+AK43+AQ43+AW43+BC43+BI43+BO43+BU43+CA43+CG43+CM43+CT43</f>
        <v>0</v>
      </c>
      <c r="T43" s="142"/>
      <c r="U43" s="142"/>
      <c r="V43" s="143"/>
      <c r="W43" s="143"/>
      <c r="X43" s="142"/>
      <c r="Y43" s="99"/>
      <c r="Z43" s="142" t="n">
        <v>1932.49</v>
      </c>
      <c r="AA43" s="142" t="n">
        <v>1932.49</v>
      </c>
      <c r="AB43" s="143"/>
      <c r="AC43" s="143"/>
      <c r="AD43" s="142"/>
      <c r="AE43" s="99"/>
      <c r="AF43" s="142" t="n">
        <v>0.74</v>
      </c>
      <c r="AG43" s="142" t="n">
        <v>0.74</v>
      </c>
      <c r="AH43" s="143"/>
      <c r="AI43" s="143"/>
      <c r="AJ43" s="142"/>
      <c r="AK43" s="99"/>
      <c r="AL43" s="142" t="n">
        <v>550.65</v>
      </c>
      <c r="AM43" s="142" t="n">
        <v>550.65</v>
      </c>
      <c r="AN43" s="143"/>
      <c r="AO43" s="143"/>
      <c r="AP43" s="142"/>
      <c r="AQ43" s="99"/>
      <c r="AR43" s="142" t="n">
        <v>1795.55</v>
      </c>
      <c r="AS43" s="142" t="n">
        <v>1795.55</v>
      </c>
      <c r="AT43" s="143"/>
      <c r="AU43" s="143"/>
      <c r="AV43" s="142"/>
      <c r="AW43" s="142"/>
      <c r="AX43" s="142" t="n">
        <v>303.69</v>
      </c>
      <c r="AY43" s="142" t="n">
        <v>303.69</v>
      </c>
      <c r="AZ43" s="143"/>
      <c r="BA43" s="143"/>
      <c r="BB43" s="142"/>
      <c r="BC43" s="99"/>
      <c r="BD43" s="142"/>
      <c r="BE43" s="142"/>
      <c r="BF43" s="143"/>
      <c r="BG43" s="143"/>
      <c r="BH43" s="142"/>
      <c r="BI43" s="99"/>
      <c r="BJ43" s="142" t="n">
        <v>29368.92</v>
      </c>
      <c r="BK43" s="142" t="n">
        <v>28698.28</v>
      </c>
      <c r="BL43" s="143"/>
      <c r="BM43" s="143"/>
      <c r="BN43" s="142"/>
      <c r="BO43" s="99"/>
      <c r="BP43" s="142" t="n">
        <v>8289.34</v>
      </c>
      <c r="BQ43" s="142" t="n">
        <v>8289.34</v>
      </c>
      <c r="BR43" s="143"/>
      <c r="BS43" s="143"/>
      <c r="BT43" s="142"/>
      <c r="BU43" s="99"/>
      <c r="BV43" s="142"/>
      <c r="BW43" s="142"/>
      <c r="BX43" s="143"/>
      <c r="BY43" s="143"/>
      <c r="BZ43" s="142"/>
      <c r="CA43" s="99"/>
      <c r="CB43" s="142" t="n">
        <v>2068.14</v>
      </c>
      <c r="CC43" s="142" t="n">
        <v>2068.14</v>
      </c>
      <c r="CD43" s="143"/>
      <c r="CE43" s="143"/>
      <c r="CF43" s="142"/>
      <c r="CG43" s="99"/>
      <c r="CH43" s="142" t="n">
        <v>10386.56</v>
      </c>
      <c r="CI43" s="142" t="n">
        <v>10401.56</v>
      </c>
      <c r="CJ43" s="143"/>
      <c r="CK43" s="143"/>
      <c r="CL43" s="142"/>
      <c r="CM43" s="99"/>
      <c r="CN43" s="144" t="n">
        <v>0.02</v>
      </c>
      <c r="CO43" s="144" t="n">
        <v>0.02</v>
      </c>
      <c r="CP43" s="145"/>
      <c r="CQ43" s="182"/>
      <c r="CR43" s="100"/>
      <c r="CS43" s="101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</row>
    <row r="44" s="54" customFormat="true" ht="15.75" hidden="false" customHeight="false" outlineLevel="0" collapsed="false">
      <c r="A44" s="21" t="s">
        <v>24</v>
      </c>
      <c r="B44" s="22"/>
      <c r="C44" s="23" t="n">
        <f aca="false">F43/C43*100</f>
        <v>99.4989663694959</v>
      </c>
      <c r="D44" s="24"/>
      <c r="E44" s="24"/>
      <c r="F44" s="23" t="n">
        <f aca="false">F43/E43*100</f>
        <v>832.8557</v>
      </c>
      <c r="G44" s="23"/>
      <c r="H44" s="146"/>
      <c r="I44" s="146"/>
      <c r="J44" s="147"/>
      <c r="K44" s="147"/>
      <c r="L44" s="146"/>
      <c r="M44" s="151"/>
      <c r="N44" s="22"/>
      <c r="O44" s="22"/>
      <c r="P44" s="25"/>
      <c r="Q44" s="25"/>
      <c r="R44" s="25"/>
      <c r="S44" s="26"/>
      <c r="T44" s="146"/>
      <c r="U44" s="146"/>
      <c r="V44" s="147"/>
      <c r="W44" s="147"/>
      <c r="X44" s="146"/>
      <c r="Y44" s="102"/>
      <c r="Z44" s="146"/>
      <c r="AA44" s="146"/>
      <c r="AB44" s="147"/>
      <c r="AC44" s="147"/>
      <c r="AD44" s="146"/>
      <c r="AE44" s="102"/>
      <c r="AF44" s="146"/>
      <c r="AG44" s="146"/>
      <c r="AH44" s="147"/>
      <c r="AI44" s="147"/>
      <c r="AJ44" s="146"/>
      <c r="AK44" s="102"/>
      <c r="AL44" s="146"/>
      <c r="AM44" s="146"/>
      <c r="AN44" s="147"/>
      <c r="AO44" s="147"/>
      <c r="AP44" s="146"/>
      <c r="AQ44" s="102"/>
      <c r="AR44" s="146"/>
      <c r="AS44" s="146"/>
      <c r="AT44" s="147"/>
      <c r="AU44" s="147"/>
      <c r="AV44" s="146"/>
      <c r="AW44" s="146"/>
      <c r="AX44" s="146"/>
      <c r="AY44" s="146"/>
      <c r="AZ44" s="147"/>
      <c r="BA44" s="147"/>
      <c r="BB44" s="146"/>
      <c r="BC44" s="102"/>
      <c r="BD44" s="146"/>
      <c r="BE44" s="146"/>
      <c r="BF44" s="147"/>
      <c r="BG44" s="147"/>
      <c r="BH44" s="146"/>
      <c r="BI44" s="102"/>
      <c r="BJ44" s="146"/>
      <c r="BK44" s="146"/>
      <c r="BL44" s="147"/>
      <c r="BM44" s="147"/>
      <c r="BN44" s="146"/>
      <c r="BO44" s="102"/>
      <c r="BP44" s="146"/>
      <c r="BQ44" s="146"/>
      <c r="BR44" s="147"/>
      <c r="BS44" s="147"/>
      <c r="BT44" s="146"/>
      <c r="BU44" s="102"/>
      <c r="BV44" s="146"/>
      <c r="BW44" s="146"/>
      <c r="BX44" s="147"/>
      <c r="BY44" s="147"/>
      <c r="BZ44" s="146"/>
      <c r="CA44" s="102"/>
      <c r="CB44" s="146"/>
      <c r="CC44" s="146"/>
      <c r="CD44" s="147"/>
      <c r="CE44" s="147"/>
      <c r="CF44" s="146"/>
      <c r="CG44" s="102"/>
      <c r="CH44" s="146"/>
      <c r="CI44" s="146"/>
      <c r="CJ44" s="147"/>
      <c r="CK44" s="147"/>
      <c r="CL44" s="146"/>
      <c r="CM44" s="102"/>
      <c r="CN44" s="148"/>
      <c r="CO44" s="148"/>
      <c r="CP44" s="149"/>
      <c r="CQ44" s="183"/>
      <c r="CR44" s="52"/>
      <c r="CS44" s="103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</row>
    <row r="45" s="58" customFormat="true" ht="36" hidden="false" customHeight="true" outlineLevel="0" collapsed="false">
      <c r="A45" s="141" t="s">
        <v>44</v>
      </c>
      <c r="B45" s="14" t="n">
        <f aca="false">H45+N45</f>
        <v>1964182.45</v>
      </c>
      <c r="C45" s="14" t="n">
        <f aca="false">I45+O45</f>
        <v>1076451.9</v>
      </c>
      <c r="D45" s="15" t="n">
        <f aca="false">J45+P45</f>
        <v>1500000</v>
      </c>
      <c r="E45" s="15" t="n">
        <f aca="false">K45+Q45</f>
        <v>100000</v>
      </c>
      <c r="F45" s="14" t="n">
        <f aca="false">L45+R45</f>
        <v>255534.57</v>
      </c>
      <c r="G45" s="16" t="n">
        <f aca="false">M45+S45</f>
        <v>0</v>
      </c>
      <c r="H45" s="142" t="n">
        <f aca="false">H47+H49</f>
        <v>1632182.45</v>
      </c>
      <c r="I45" s="142" t="n">
        <f aca="false">I47+I49</f>
        <v>746451.9</v>
      </c>
      <c r="J45" s="143" t="n">
        <f aca="false">J47+J49</f>
        <v>1500000</v>
      </c>
      <c r="K45" s="143" t="n">
        <f aca="false">K47+K49</f>
        <v>100000</v>
      </c>
      <c r="L45" s="142" t="n">
        <f aca="false">L47+L49</f>
        <v>255534.57</v>
      </c>
      <c r="M45" s="150" t="n">
        <f aca="false">M47+M49</f>
        <v>0</v>
      </c>
      <c r="N45" s="14" t="n">
        <f aca="false">T45+Z45+AF45+AL45+AR45+AX45+BD45+BJ45+BP45+BV45+CB45+CH45+CN45</f>
        <v>332000</v>
      </c>
      <c r="O45" s="14" t="n">
        <f aca="false">U45+AA45+AG45+AM45+AS45+AY45+BE45+BK45+BQ45+BW45+CC45+CI45+CO45</f>
        <v>330000</v>
      </c>
      <c r="P45" s="14" t="n">
        <f aca="false">V45+AB45+AH45+AN45+AT45+AZ45+BF45+BL45+BR45+BX45+CD45+CJ45+CQ45</f>
        <v>0</v>
      </c>
      <c r="Q45" s="14" t="n">
        <f aca="false">W45+AC45+AI45+AO45+AU45+BA45+BG45+BM45+BS45+BY45+CE45+CK45+CR45</f>
        <v>0</v>
      </c>
      <c r="R45" s="14" t="n">
        <f aca="false">X45+AD45+AJ45+AP45+AV45+BB45+BH45+BN45+BT45+BZ45+CF45+CL45+CS45</f>
        <v>0</v>
      </c>
      <c r="S45" s="17" t="n">
        <f aca="false">Y45+AE45+AK45+AQ45+AW45+BC45+BI45+BO45+BU45+CA45+CG45+CM45+CT45</f>
        <v>0</v>
      </c>
      <c r="T45" s="142" t="n">
        <f aca="false">T47+T49</f>
        <v>0</v>
      </c>
      <c r="U45" s="142" t="n">
        <f aca="false">U47+U49</f>
        <v>0</v>
      </c>
      <c r="V45" s="142" t="n">
        <f aca="false">V47+V49</f>
        <v>0</v>
      </c>
      <c r="W45" s="142" t="n">
        <f aca="false">W47+W49</f>
        <v>0</v>
      </c>
      <c r="X45" s="142" t="n">
        <f aca="false">X47+X49</f>
        <v>0</v>
      </c>
      <c r="Y45" s="142" t="n">
        <f aca="false">Y47+Y49</f>
        <v>0</v>
      </c>
      <c r="Z45" s="142"/>
      <c r="AA45" s="142"/>
      <c r="AB45" s="143"/>
      <c r="AC45" s="143"/>
      <c r="AD45" s="142"/>
      <c r="AE45" s="99"/>
      <c r="AF45" s="142"/>
      <c r="AG45" s="142"/>
      <c r="AH45" s="143"/>
      <c r="AI45" s="143"/>
      <c r="AJ45" s="142"/>
      <c r="AK45" s="99"/>
      <c r="AL45" s="142"/>
      <c r="AM45" s="142"/>
      <c r="AN45" s="143"/>
      <c r="AO45" s="143"/>
      <c r="AP45" s="142"/>
      <c r="AQ45" s="99"/>
      <c r="AR45" s="142"/>
      <c r="AS45" s="142"/>
      <c r="AT45" s="143"/>
      <c r="AU45" s="143"/>
      <c r="AV45" s="142"/>
      <c r="AW45" s="142"/>
      <c r="AX45" s="142"/>
      <c r="AY45" s="142"/>
      <c r="AZ45" s="143"/>
      <c r="BA45" s="143"/>
      <c r="BB45" s="142"/>
      <c r="BC45" s="99"/>
      <c r="BD45" s="142" t="n">
        <f aca="false">BD47+BD49</f>
        <v>0</v>
      </c>
      <c r="BE45" s="142" t="n">
        <f aca="false">BE47+BE49</f>
        <v>0</v>
      </c>
      <c r="BF45" s="143" t="n">
        <f aca="false">BF47+BF49</f>
        <v>0</v>
      </c>
      <c r="BG45" s="143"/>
      <c r="BH45" s="142"/>
      <c r="BI45" s="143" t="n">
        <f aca="false">BI47+BI49</f>
        <v>0</v>
      </c>
      <c r="BJ45" s="142"/>
      <c r="BK45" s="142"/>
      <c r="BL45" s="143"/>
      <c r="BM45" s="143"/>
      <c r="BN45" s="142"/>
      <c r="BO45" s="99"/>
      <c r="BP45" s="142"/>
      <c r="BQ45" s="142"/>
      <c r="BR45" s="143"/>
      <c r="BS45" s="143"/>
      <c r="BT45" s="142"/>
      <c r="BU45" s="99"/>
      <c r="BV45" s="142" t="n">
        <f aca="false">BV47</f>
        <v>330000</v>
      </c>
      <c r="BW45" s="142" t="n">
        <v>330000</v>
      </c>
      <c r="BX45" s="143"/>
      <c r="BY45" s="143"/>
      <c r="BZ45" s="142" t="n">
        <f aca="false">BZ47+BZ49</f>
        <v>0</v>
      </c>
      <c r="CA45" s="99"/>
      <c r="CB45" s="142" t="n">
        <f aca="false">CB47</f>
        <v>2000</v>
      </c>
      <c r="CC45" s="142"/>
      <c r="CD45" s="143"/>
      <c r="CE45" s="143"/>
      <c r="CF45" s="142"/>
      <c r="CG45" s="99"/>
      <c r="CH45" s="142"/>
      <c r="CI45" s="142"/>
      <c r="CJ45" s="143"/>
      <c r="CK45" s="143"/>
      <c r="CL45" s="142"/>
      <c r="CM45" s="99"/>
      <c r="CN45" s="144"/>
      <c r="CO45" s="144"/>
      <c r="CP45" s="145"/>
      <c r="CQ45" s="182"/>
      <c r="CR45" s="100"/>
      <c r="CS45" s="101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</row>
    <row r="46" s="54" customFormat="true" ht="15.75" hidden="false" customHeight="false" outlineLevel="0" collapsed="false">
      <c r="A46" s="21" t="s">
        <v>24</v>
      </c>
      <c r="B46" s="22"/>
      <c r="C46" s="23" t="n">
        <f aca="false">F45/C45*100</f>
        <v>23.7385962159573</v>
      </c>
      <c r="D46" s="24"/>
      <c r="E46" s="24"/>
      <c r="F46" s="23" t="n">
        <f aca="false">F45/E45*100</f>
        <v>255.53457</v>
      </c>
      <c r="G46" s="23"/>
      <c r="H46" s="146"/>
      <c r="I46" s="146"/>
      <c r="J46" s="147"/>
      <c r="K46" s="147"/>
      <c r="L46" s="146"/>
      <c r="M46" s="151"/>
      <c r="N46" s="22"/>
      <c r="O46" s="22"/>
      <c r="P46" s="25"/>
      <c r="Q46" s="25"/>
      <c r="R46" s="25"/>
      <c r="S46" s="26"/>
      <c r="T46" s="146"/>
      <c r="U46" s="146"/>
      <c r="V46" s="147"/>
      <c r="W46" s="147"/>
      <c r="X46" s="146"/>
      <c r="Y46" s="102"/>
      <c r="Z46" s="146"/>
      <c r="AA46" s="146"/>
      <c r="AB46" s="147"/>
      <c r="AC46" s="147"/>
      <c r="AD46" s="146"/>
      <c r="AE46" s="102"/>
      <c r="AF46" s="146"/>
      <c r="AG46" s="146"/>
      <c r="AH46" s="147"/>
      <c r="AI46" s="147"/>
      <c r="AJ46" s="146"/>
      <c r="AK46" s="102"/>
      <c r="AL46" s="146"/>
      <c r="AM46" s="146"/>
      <c r="AN46" s="147"/>
      <c r="AO46" s="147"/>
      <c r="AP46" s="146"/>
      <c r="AQ46" s="102"/>
      <c r="AR46" s="146"/>
      <c r="AS46" s="146"/>
      <c r="AT46" s="147"/>
      <c r="AU46" s="147"/>
      <c r="AV46" s="146"/>
      <c r="AW46" s="146"/>
      <c r="AX46" s="146"/>
      <c r="AY46" s="146"/>
      <c r="AZ46" s="147"/>
      <c r="BA46" s="147"/>
      <c r="BB46" s="146"/>
      <c r="BC46" s="102"/>
      <c r="BD46" s="146"/>
      <c r="BE46" s="146"/>
      <c r="BF46" s="147"/>
      <c r="BG46" s="147"/>
      <c r="BH46" s="146"/>
      <c r="BI46" s="147"/>
      <c r="BJ46" s="146"/>
      <c r="BK46" s="146"/>
      <c r="BL46" s="147"/>
      <c r="BM46" s="147"/>
      <c r="BN46" s="146"/>
      <c r="BO46" s="102"/>
      <c r="BP46" s="146"/>
      <c r="BQ46" s="146"/>
      <c r="BR46" s="147"/>
      <c r="BS46" s="147"/>
      <c r="BT46" s="146"/>
      <c r="BU46" s="102"/>
      <c r="BV46" s="146"/>
      <c r="BW46" s="146"/>
      <c r="BX46" s="147"/>
      <c r="BY46" s="147"/>
      <c r="BZ46" s="146"/>
      <c r="CA46" s="102"/>
      <c r="CB46" s="146"/>
      <c r="CC46" s="146"/>
      <c r="CD46" s="147"/>
      <c r="CE46" s="147"/>
      <c r="CF46" s="146"/>
      <c r="CG46" s="102"/>
      <c r="CH46" s="146"/>
      <c r="CI46" s="146"/>
      <c r="CJ46" s="147"/>
      <c r="CK46" s="147"/>
      <c r="CL46" s="146"/>
      <c r="CM46" s="102"/>
      <c r="CN46" s="148"/>
      <c r="CO46" s="148"/>
      <c r="CP46" s="149"/>
      <c r="CQ46" s="183"/>
      <c r="CR46" s="52"/>
      <c r="CS46" s="103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</row>
    <row r="47" customFormat="false" ht="15.75" hidden="false" customHeight="false" outlineLevel="0" collapsed="false">
      <c r="A47" s="140" t="s">
        <v>45</v>
      </c>
      <c r="B47" s="14" t="n">
        <f aca="false">H47+N47</f>
        <v>672419</v>
      </c>
      <c r="C47" s="14" t="n">
        <f aca="false">I47+O47</f>
        <v>604419</v>
      </c>
      <c r="D47" s="15" t="n">
        <f aca="false">J47+P47</f>
        <v>100000</v>
      </c>
      <c r="E47" s="15" t="n">
        <f aca="false">K47+Q47</f>
        <v>0</v>
      </c>
      <c r="F47" s="14" t="n">
        <f aca="false">L47+R47</f>
        <v>0</v>
      </c>
      <c r="G47" s="16" t="n">
        <f aca="false">M47+S47</f>
        <v>0</v>
      </c>
      <c r="H47" s="60" t="n">
        <v>340419</v>
      </c>
      <c r="I47" s="60" t="n">
        <v>340419</v>
      </c>
      <c r="J47" s="61" t="n">
        <v>100000</v>
      </c>
      <c r="K47" s="61" t="n">
        <v>0</v>
      </c>
      <c r="L47" s="60" t="n">
        <v>0</v>
      </c>
      <c r="M47" s="62"/>
      <c r="N47" s="14" t="n">
        <f aca="false">T47+Z47+AF47+AL47+AR47+AX47+BD47+BJ47+BP47+BV47+CB47+CH47+CN47</f>
        <v>332000</v>
      </c>
      <c r="O47" s="14" t="n">
        <f aca="false">U47+AA47+AG47+AM47+AS47+AY47+BE47+BK47+BQ47+BW47+CC47+CI47+CO47</f>
        <v>264000</v>
      </c>
      <c r="P47" s="14" t="n">
        <f aca="false">V47+AB47+AH47+AN47+AT47+AZ47+BF47+BL47+BR47+BX47+CD47+CJ47+CQ47</f>
        <v>0</v>
      </c>
      <c r="Q47" s="14" t="n">
        <f aca="false">W47+AC47+AI47+AO47+AU47+BA47+BG47+BM47+BS47+BY47+CE47+CK47+CR47</f>
        <v>0</v>
      </c>
      <c r="R47" s="14" t="n">
        <f aca="false">X47+AD47+AJ47+AP47+AV47+BB47+BH47+BN47+BT47+BZ47+CF47+CL47+CS47</f>
        <v>0</v>
      </c>
      <c r="S47" s="17" t="n">
        <f aca="false">Y47+AE47+AK47+AQ47+AW47+BC47+BI47+BO47+BU47+CA47+CG47+CM47+CT47</f>
        <v>0</v>
      </c>
      <c r="T47" s="60"/>
      <c r="U47" s="60"/>
      <c r="V47" s="61"/>
      <c r="W47" s="61"/>
      <c r="X47" s="60"/>
      <c r="Y47" s="99"/>
      <c r="Z47" s="60"/>
      <c r="AA47" s="60"/>
      <c r="AB47" s="61"/>
      <c r="AC47" s="61"/>
      <c r="AD47" s="60"/>
      <c r="AE47" s="99"/>
      <c r="AF47" s="60"/>
      <c r="AG47" s="60"/>
      <c r="AH47" s="61"/>
      <c r="AI47" s="61"/>
      <c r="AJ47" s="60"/>
      <c r="AK47" s="99"/>
      <c r="AL47" s="60"/>
      <c r="AM47" s="60"/>
      <c r="AN47" s="61"/>
      <c r="AO47" s="61"/>
      <c r="AP47" s="60"/>
      <c r="AQ47" s="99"/>
      <c r="AR47" s="60"/>
      <c r="AS47" s="60"/>
      <c r="AT47" s="61"/>
      <c r="AU47" s="61"/>
      <c r="AV47" s="60"/>
      <c r="AW47" s="60"/>
      <c r="AX47" s="60"/>
      <c r="AY47" s="60"/>
      <c r="AZ47" s="61"/>
      <c r="BA47" s="61"/>
      <c r="BB47" s="60"/>
      <c r="BC47" s="99"/>
      <c r="BD47" s="60"/>
      <c r="BE47" s="60"/>
      <c r="BF47" s="61"/>
      <c r="BG47" s="61"/>
      <c r="BH47" s="60"/>
      <c r="BI47" s="99"/>
      <c r="BJ47" s="60"/>
      <c r="BK47" s="60"/>
      <c r="BL47" s="61"/>
      <c r="BM47" s="61"/>
      <c r="BN47" s="60"/>
      <c r="BO47" s="99"/>
      <c r="BP47" s="60"/>
      <c r="BQ47" s="60"/>
      <c r="BR47" s="61"/>
      <c r="BS47" s="61"/>
      <c r="BT47" s="60"/>
      <c r="BU47" s="99"/>
      <c r="BV47" s="60" t="n">
        <v>330000</v>
      </c>
      <c r="BW47" s="60" t="n">
        <v>264000</v>
      </c>
      <c r="BX47" s="61"/>
      <c r="BY47" s="61"/>
      <c r="BZ47" s="60"/>
      <c r="CA47" s="99"/>
      <c r="CB47" s="60" t="n">
        <v>2000</v>
      </c>
      <c r="CC47" s="60"/>
      <c r="CD47" s="61"/>
      <c r="CE47" s="61"/>
      <c r="CF47" s="60"/>
      <c r="CG47" s="99"/>
      <c r="CH47" s="60"/>
      <c r="CI47" s="60"/>
      <c r="CJ47" s="61"/>
      <c r="CK47" s="61"/>
      <c r="CL47" s="60"/>
      <c r="CM47" s="99"/>
      <c r="CN47" s="64"/>
      <c r="CO47" s="64"/>
      <c r="CP47" s="65"/>
      <c r="CQ47" s="182"/>
      <c r="CR47" s="66"/>
      <c r="CS47" s="136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</row>
    <row r="48" s="77" customFormat="true" ht="15.75" hidden="false" customHeight="false" outlineLevel="0" collapsed="false">
      <c r="A48" s="21" t="s">
        <v>24</v>
      </c>
      <c r="B48" s="22"/>
      <c r="C48" s="23" t="n">
        <f aca="false">F47/C47*100</f>
        <v>0</v>
      </c>
      <c r="D48" s="24"/>
      <c r="E48" s="24"/>
      <c r="F48" s="23" t="e">
        <f aca="false">F47/E47*100</f>
        <v>#DIV/0!</v>
      </c>
      <c r="G48" s="23"/>
      <c r="H48" s="69"/>
      <c r="I48" s="69"/>
      <c r="J48" s="70"/>
      <c r="K48" s="70"/>
      <c r="L48" s="69"/>
      <c r="M48" s="71"/>
      <c r="N48" s="22"/>
      <c r="O48" s="22"/>
      <c r="P48" s="25"/>
      <c r="Q48" s="25"/>
      <c r="R48" s="25"/>
      <c r="S48" s="26"/>
      <c r="T48" s="69"/>
      <c r="U48" s="69"/>
      <c r="V48" s="70"/>
      <c r="W48" s="70"/>
      <c r="X48" s="69"/>
      <c r="Y48" s="102"/>
      <c r="Z48" s="69"/>
      <c r="AA48" s="69"/>
      <c r="AB48" s="70"/>
      <c r="AC48" s="70"/>
      <c r="AD48" s="69"/>
      <c r="AE48" s="102"/>
      <c r="AF48" s="69"/>
      <c r="AG48" s="69"/>
      <c r="AH48" s="70"/>
      <c r="AI48" s="70"/>
      <c r="AJ48" s="69"/>
      <c r="AK48" s="102"/>
      <c r="AL48" s="69"/>
      <c r="AM48" s="69"/>
      <c r="AN48" s="70"/>
      <c r="AO48" s="70"/>
      <c r="AP48" s="69"/>
      <c r="AQ48" s="102"/>
      <c r="AR48" s="69"/>
      <c r="AS48" s="69"/>
      <c r="AT48" s="70"/>
      <c r="AU48" s="70"/>
      <c r="AV48" s="69"/>
      <c r="AW48" s="69"/>
      <c r="AX48" s="69"/>
      <c r="AY48" s="69"/>
      <c r="AZ48" s="70"/>
      <c r="BA48" s="70"/>
      <c r="BB48" s="69"/>
      <c r="BC48" s="102"/>
      <c r="BD48" s="69"/>
      <c r="BE48" s="69"/>
      <c r="BF48" s="70"/>
      <c r="BG48" s="70"/>
      <c r="BH48" s="69"/>
      <c r="BI48" s="102"/>
      <c r="BJ48" s="69"/>
      <c r="BK48" s="69"/>
      <c r="BL48" s="70"/>
      <c r="BM48" s="70"/>
      <c r="BN48" s="69"/>
      <c r="BO48" s="102"/>
      <c r="BP48" s="69"/>
      <c r="BQ48" s="69"/>
      <c r="BR48" s="70"/>
      <c r="BS48" s="70"/>
      <c r="BT48" s="69"/>
      <c r="BU48" s="102"/>
      <c r="BV48" s="69"/>
      <c r="BW48" s="69"/>
      <c r="BX48" s="70"/>
      <c r="BY48" s="70"/>
      <c r="BZ48" s="69"/>
      <c r="CA48" s="102"/>
      <c r="CB48" s="69"/>
      <c r="CC48" s="69"/>
      <c r="CD48" s="70"/>
      <c r="CE48" s="70"/>
      <c r="CF48" s="69"/>
      <c r="CG48" s="102"/>
      <c r="CH48" s="69"/>
      <c r="CI48" s="69"/>
      <c r="CJ48" s="70"/>
      <c r="CK48" s="70"/>
      <c r="CL48" s="69"/>
      <c r="CM48" s="102"/>
      <c r="CN48" s="73"/>
      <c r="CO48" s="73"/>
      <c r="CP48" s="74"/>
      <c r="CQ48" s="183"/>
      <c r="CR48" s="75"/>
      <c r="CS48" s="139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</row>
    <row r="49" customFormat="false" ht="15.75" hidden="false" customHeight="false" outlineLevel="0" collapsed="false">
      <c r="A49" s="59" t="s">
        <v>46</v>
      </c>
      <c r="B49" s="14" t="n">
        <f aca="false">H49+N49</f>
        <v>1291763.45</v>
      </c>
      <c r="C49" s="14" t="n">
        <f aca="false">I49+O49</f>
        <v>406032.9</v>
      </c>
      <c r="D49" s="15" t="n">
        <f aca="false">J49+P49</f>
        <v>1400000</v>
      </c>
      <c r="E49" s="15" t="n">
        <f aca="false">K49+Q49</f>
        <v>100000</v>
      </c>
      <c r="F49" s="14" t="n">
        <f aca="false">L49+R49</f>
        <v>255534.57</v>
      </c>
      <c r="G49" s="16" t="n">
        <f aca="false">M49+S49</f>
        <v>0</v>
      </c>
      <c r="H49" s="60" t="n">
        <v>1291763.45</v>
      </c>
      <c r="I49" s="60" t="n">
        <v>406032.9</v>
      </c>
      <c r="J49" s="61" t="n">
        <v>1400000</v>
      </c>
      <c r="K49" s="61" t="n">
        <v>100000</v>
      </c>
      <c r="L49" s="60" t="n">
        <v>255534.57</v>
      </c>
      <c r="M49" s="62"/>
      <c r="N49" s="14" t="n">
        <f aca="false">T49+Z49+AF49+AL49+AR49+AX49+BD49+BJ49+BP49+BV49+CB49+CH49+CN49</f>
        <v>0</v>
      </c>
      <c r="O49" s="14" t="n">
        <f aca="false">U49+AA49+AG49+AM49+AS49+AY49+BE49+BK49+BQ49+BW49+CC49+CI49+CO49</f>
        <v>0</v>
      </c>
      <c r="P49" s="14" t="n">
        <f aca="false">V49+AB49+AH49+AN49+AT49+AZ49+BF49+BL49+BR49+BX49+CD49+CJ49+CQ49</f>
        <v>0</v>
      </c>
      <c r="Q49" s="14" t="n">
        <f aca="false">W49+AC49+AI49+AO49+AU49+BA49+BG49+BM49+BS49+BY49+CE49+CK49+CR49</f>
        <v>0</v>
      </c>
      <c r="R49" s="14" t="n">
        <f aca="false">X49+AD49+AJ49+AP49+AV49+BB49+BH49+BN49+BT49+BZ49+CF49+CL49+CS49</f>
        <v>0</v>
      </c>
      <c r="S49" s="17" t="n">
        <f aca="false">Y49+AE49+AK49+AQ49+AW49+BC49+BI49+BO49+BU49+CA49+CG49+CM49+CT49</f>
        <v>0</v>
      </c>
      <c r="T49" s="60"/>
      <c r="U49" s="60"/>
      <c r="V49" s="61"/>
      <c r="W49" s="61"/>
      <c r="X49" s="60"/>
      <c r="Y49" s="99"/>
      <c r="Z49" s="60"/>
      <c r="AA49" s="60"/>
      <c r="AB49" s="61"/>
      <c r="AC49" s="61"/>
      <c r="AD49" s="60"/>
      <c r="AE49" s="99"/>
      <c r="AF49" s="60"/>
      <c r="AG49" s="60"/>
      <c r="AH49" s="61"/>
      <c r="AI49" s="61"/>
      <c r="AJ49" s="60"/>
      <c r="AK49" s="99"/>
      <c r="AL49" s="60"/>
      <c r="AM49" s="60"/>
      <c r="AN49" s="61"/>
      <c r="AO49" s="61"/>
      <c r="AP49" s="60"/>
      <c r="AQ49" s="99"/>
      <c r="AR49" s="60"/>
      <c r="AS49" s="60"/>
      <c r="AT49" s="61"/>
      <c r="AU49" s="61"/>
      <c r="AV49" s="60"/>
      <c r="AW49" s="60"/>
      <c r="AX49" s="60"/>
      <c r="AY49" s="60"/>
      <c r="AZ49" s="61"/>
      <c r="BA49" s="61"/>
      <c r="BB49" s="60"/>
      <c r="BC49" s="99"/>
      <c r="BD49" s="60"/>
      <c r="BE49" s="60"/>
      <c r="BF49" s="61"/>
      <c r="BG49" s="61"/>
      <c r="BH49" s="60"/>
      <c r="BI49" s="99"/>
      <c r="BJ49" s="60"/>
      <c r="BK49" s="60"/>
      <c r="BL49" s="61"/>
      <c r="BM49" s="61"/>
      <c r="BN49" s="60"/>
      <c r="BO49" s="99"/>
      <c r="BP49" s="60"/>
      <c r="BQ49" s="60"/>
      <c r="BR49" s="61"/>
      <c r="BS49" s="61"/>
      <c r="BT49" s="60"/>
      <c r="BU49" s="99"/>
      <c r="BV49" s="60"/>
      <c r="BW49" s="60"/>
      <c r="BX49" s="61"/>
      <c r="BY49" s="61"/>
      <c r="BZ49" s="60"/>
      <c r="CA49" s="99"/>
      <c r="CB49" s="60"/>
      <c r="CC49" s="60"/>
      <c r="CD49" s="61"/>
      <c r="CE49" s="61"/>
      <c r="CF49" s="60"/>
      <c r="CG49" s="99"/>
      <c r="CH49" s="60"/>
      <c r="CI49" s="60"/>
      <c r="CJ49" s="61"/>
      <c r="CK49" s="61"/>
      <c r="CL49" s="60"/>
      <c r="CM49" s="99"/>
      <c r="CN49" s="64"/>
      <c r="CO49" s="64"/>
      <c r="CP49" s="65"/>
      <c r="CQ49" s="182"/>
      <c r="CR49" s="66"/>
      <c r="CS49" s="136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</row>
    <row r="50" s="77" customFormat="true" ht="15.75" hidden="false" customHeight="false" outlineLevel="0" collapsed="false">
      <c r="A50" s="21" t="s">
        <v>24</v>
      </c>
      <c r="B50" s="22"/>
      <c r="C50" s="23" t="n">
        <f aca="false">F49/C49*100</f>
        <v>62.9344494005289</v>
      </c>
      <c r="D50" s="24"/>
      <c r="E50" s="24"/>
      <c r="F50" s="22"/>
      <c r="G50" s="23"/>
      <c r="H50" s="69"/>
      <c r="I50" s="22"/>
      <c r="J50" s="70"/>
      <c r="K50" s="70"/>
      <c r="L50" s="69"/>
      <c r="M50" s="71"/>
      <c r="N50" s="22"/>
      <c r="O50" s="22"/>
      <c r="P50" s="25"/>
      <c r="Q50" s="25"/>
      <c r="R50" s="25"/>
      <c r="S50" s="26"/>
      <c r="T50" s="69"/>
      <c r="U50" s="69"/>
      <c r="V50" s="70"/>
      <c r="W50" s="70"/>
      <c r="X50" s="69"/>
      <c r="Y50" s="102"/>
      <c r="Z50" s="69"/>
      <c r="AA50" s="69"/>
      <c r="AB50" s="70"/>
      <c r="AC50" s="70"/>
      <c r="AD50" s="69"/>
      <c r="AE50" s="102"/>
      <c r="AF50" s="69"/>
      <c r="AG50" s="69"/>
      <c r="AH50" s="70"/>
      <c r="AI50" s="70"/>
      <c r="AJ50" s="69"/>
      <c r="AK50" s="102"/>
      <c r="AL50" s="69"/>
      <c r="AM50" s="69"/>
      <c r="AN50" s="70"/>
      <c r="AO50" s="70"/>
      <c r="AP50" s="69"/>
      <c r="AQ50" s="102"/>
      <c r="AR50" s="69"/>
      <c r="AS50" s="69"/>
      <c r="AT50" s="70"/>
      <c r="AU50" s="70"/>
      <c r="AV50" s="69"/>
      <c r="AW50" s="69"/>
      <c r="AX50" s="69"/>
      <c r="AY50" s="69"/>
      <c r="AZ50" s="70"/>
      <c r="BA50" s="70"/>
      <c r="BB50" s="69"/>
      <c r="BC50" s="102"/>
      <c r="BD50" s="69"/>
      <c r="BE50" s="69"/>
      <c r="BF50" s="70"/>
      <c r="BG50" s="70"/>
      <c r="BH50" s="69"/>
      <c r="BI50" s="102"/>
      <c r="BJ50" s="69"/>
      <c r="BK50" s="69"/>
      <c r="BL50" s="70"/>
      <c r="BM50" s="70"/>
      <c r="BN50" s="69"/>
      <c r="BO50" s="102"/>
      <c r="BP50" s="69"/>
      <c r="BQ50" s="69"/>
      <c r="BR50" s="70"/>
      <c r="BS50" s="70"/>
      <c r="BT50" s="69"/>
      <c r="BU50" s="102"/>
      <c r="BV50" s="69"/>
      <c r="BW50" s="69"/>
      <c r="BX50" s="70"/>
      <c r="BY50" s="70"/>
      <c r="BZ50" s="69"/>
      <c r="CA50" s="102"/>
      <c r="CB50" s="69"/>
      <c r="CC50" s="69"/>
      <c r="CD50" s="70"/>
      <c r="CE50" s="70"/>
      <c r="CF50" s="69"/>
      <c r="CG50" s="102"/>
      <c r="CH50" s="69"/>
      <c r="CI50" s="69"/>
      <c r="CJ50" s="70"/>
      <c r="CK50" s="70"/>
      <c r="CL50" s="69"/>
      <c r="CM50" s="102"/>
      <c r="CN50" s="73"/>
      <c r="CO50" s="73"/>
      <c r="CP50" s="74"/>
      <c r="CQ50" s="183"/>
      <c r="CR50" s="75"/>
      <c r="CS50" s="139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</row>
    <row r="51" s="153" customFormat="true" ht="37.5" hidden="false" customHeight="false" outlineLevel="0" collapsed="false">
      <c r="A51" s="141" t="s">
        <v>47</v>
      </c>
      <c r="B51" s="14" t="n">
        <f aca="false">H51+N51</f>
        <v>2284935.69</v>
      </c>
      <c r="C51" s="14" t="n">
        <f aca="false">I51+O51</f>
        <v>711264.39</v>
      </c>
      <c r="D51" s="15" t="n">
        <f aca="false">J51+P51</f>
        <v>740000</v>
      </c>
      <c r="E51" s="15" t="n">
        <f aca="false">K51+Q51</f>
        <v>185000</v>
      </c>
      <c r="F51" s="14" t="n">
        <f aca="false">L51+R51</f>
        <v>497256.34</v>
      </c>
      <c r="G51" s="16" t="n">
        <f aca="false">M51+S51</f>
        <v>0</v>
      </c>
      <c r="H51" s="142" t="n">
        <v>2282704.11</v>
      </c>
      <c r="I51" s="14" t="n">
        <v>711264.39</v>
      </c>
      <c r="J51" s="143" t="n">
        <v>740000</v>
      </c>
      <c r="K51" s="143" t="n">
        <v>185000</v>
      </c>
      <c r="L51" s="142" t="n">
        <v>494834.55</v>
      </c>
      <c r="M51" s="45"/>
      <c r="N51" s="14" t="n">
        <f aca="false">T51+Z51+AF51+AL51+AR51+AX51+BD51+BJ51+BP51+BV51+CB51+CH51+CN51</f>
        <v>2231.58</v>
      </c>
      <c r="O51" s="14" t="n">
        <f aca="false">U51+AA51+AG51+AM51+AS51+AY51+BE51+BK51+BQ51+BW51+CC51+CI51+CO51</f>
        <v>0</v>
      </c>
      <c r="P51" s="14" t="n">
        <f aca="false">V51+AB51+AH51+AN51+AT51+AZ51+BF51+BL51+BR51+BX51+CD51+CJ51+CP51</f>
        <v>0</v>
      </c>
      <c r="Q51" s="14" t="n">
        <f aca="false">W51+AC51+AI51+AO51+AU51+BA51+BG51+BM51+BS51+BY51+CE51+CK51+CQ51</f>
        <v>0</v>
      </c>
      <c r="R51" s="14" t="n">
        <f aca="false">X51+AD51+AJ51+AP51+AV51+BB51+BH51+BN51+BT51+BZ51+CF51+CL51+CR51</f>
        <v>2421.79</v>
      </c>
      <c r="S51" s="17" t="n">
        <f aca="false">Y51+AE51+AK51+AQ51+AW51+BC51+BI51+BO51+BU51+CA51+CG51+CM51+CS51</f>
        <v>0</v>
      </c>
      <c r="T51" s="142"/>
      <c r="U51" s="142"/>
      <c r="V51" s="143"/>
      <c r="W51" s="143"/>
      <c r="X51" s="142"/>
      <c r="Y51" s="99"/>
      <c r="Z51" s="142" t="n">
        <v>0</v>
      </c>
      <c r="AA51" s="142"/>
      <c r="AB51" s="143"/>
      <c r="AC51" s="143"/>
      <c r="AD51" s="142"/>
      <c r="AE51" s="99"/>
      <c r="AF51" s="104"/>
      <c r="AG51" s="142"/>
      <c r="AH51" s="143"/>
      <c r="AI51" s="143"/>
      <c r="AJ51" s="142"/>
      <c r="AK51" s="99"/>
      <c r="AL51" s="142"/>
      <c r="AM51" s="142"/>
      <c r="AN51" s="143"/>
      <c r="AO51" s="143"/>
      <c r="AP51" s="142"/>
      <c r="AQ51" s="99"/>
      <c r="AR51" s="142"/>
      <c r="AS51" s="142"/>
      <c r="AT51" s="143"/>
      <c r="AU51" s="143"/>
      <c r="AV51" s="142"/>
      <c r="AW51" s="142"/>
      <c r="AX51" s="142" t="n">
        <v>2231.58</v>
      </c>
      <c r="AY51" s="142"/>
      <c r="AZ51" s="143"/>
      <c r="BA51" s="143"/>
      <c r="BB51" s="142"/>
      <c r="BC51" s="99"/>
      <c r="BD51" s="142"/>
      <c r="BE51" s="142"/>
      <c r="BF51" s="143"/>
      <c r="BG51" s="143"/>
      <c r="BH51" s="142"/>
      <c r="BI51" s="99"/>
      <c r="BJ51" s="142"/>
      <c r="BK51" s="142"/>
      <c r="BL51" s="143"/>
      <c r="BM51" s="143"/>
      <c r="BN51" s="142"/>
      <c r="BO51" s="99"/>
      <c r="BP51" s="142"/>
      <c r="BQ51" s="142"/>
      <c r="BR51" s="143"/>
      <c r="BS51" s="143"/>
      <c r="BT51" s="142"/>
      <c r="BU51" s="99"/>
      <c r="BV51" s="142"/>
      <c r="BW51" s="142"/>
      <c r="BX51" s="143"/>
      <c r="BY51" s="143"/>
      <c r="BZ51" s="142" t="n">
        <v>2421.79</v>
      </c>
      <c r="CA51" s="99"/>
      <c r="CB51" s="142"/>
      <c r="CC51" s="142"/>
      <c r="CD51" s="143"/>
      <c r="CE51" s="143"/>
      <c r="CF51" s="142"/>
      <c r="CG51" s="99"/>
      <c r="CH51" s="142"/>
      <c r="CI51" s="142"/>
      <c r="CJ51" s="143"/>
      <c r="CK51" s="143"/>
      <c r="CL51" s="142"/>
      <c r="CM51" s="99"/>
      <c r="CN51" s="144"/>
      <c r="CO51" s="144"/>
      <c r="CP51" s="145"/>
      <c r="CQ51" s="182"/>
      <c r="CR51" s="100"/>
      <c r="CS51" s="101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152"/>
      <c r="FF51" s="152"/>
      <c r="FG51" s="152"/>
      <c r="FH51" s="152"/>
      <c r="FI51" s="152"/>
      <c r="FJ51" s="152"/>
      <c r="FK51" s="152"/>
      <c r="FL51" s="152"/>
      <c r="FM51" s="152"/>
    </row>
    <row r="52" s="155" customFormat="true" ht="15.75" hidden="false" customHeight="false" outlineLevel="0" collapsed="false">
      <c r="A52" s="21" t="s">
        <v>24</v>
      </c>
      <c r="B52" s="22"/>
      <c r="C52" s="23" t="n">
        <f aca="false">F51/C51*100</f>
        <v>69.9116034756077</v>
      </c>
      <c r="D52" s="24"/>
      <c r="E52" s="24"/>
      <c r="F52" s="22"/>
      <c r="G52" s="23"/>
      <c r="H52" s="146"/>
      <c r="I52" s="22"/>
      <c r="J52" s="147"/>
      <c r="K52" s="147"/>
      <c r="L52" s="146"/>
      <c r="M52" s="51"/>
      <c r="N52" s="22"/>
      <c r="O52" s="22"/>
      <c r="P52" s="25"/>
      <c r="Q52" s="25"/>
      <c r="R52" s="25"/>
      <c r="S52" s="26"/>
      <c r="T52" s="146"/>
      <c r="U52" s="146"/>
      <c r="V52" s="147"/>
      <c r="W52" s="147"/>
      <c r="X52" s="146"/>
      <c r="Y52" s="102"/>
      <c r="Z52" s="146"/>
      <c r="AA52" s="146"/>
      <c r="AB52" s="147"/>
      <c r="AC52" s="147"/>
      <c r="AD52" s="146"/>
      <c r="AE52" s="102"/>
      <c r="AF52" s="105"/>
      <c r="AG52" s="146"/>
      <c r="AH52" s="147"/>
      <c r="AI52" s="147"/>
      <c r="AJ52" s="146"/>
      <c r="AK52" s="102"/>
      <c r="AL52" s="146"/>
      <c r="AM52" s="146"/>
      <c r="AN52" s="147"/>
      <c r="AO52" s="147"/>
      <c r="AP52" s="146"/>
      <c r="AQ52" s="102"/>
      <c r="AR52" s="146"/>
      <c r="AS52" s="146"/>
      <c r="AT52" s="147"/>
      <c r="AU52" s="147"/>
      <c r="AV52" s="146"/>
      <c r="AW52" s="146"/>
      <c r="AX52" s="146"/>
      <c r="AY52" s="146"/>
      <c r="AZ52" s="147"/>
      <c r="BA52" s="147"/>
      <c r="BB52" s="146"/>
      <c r="BC52" s="102"/>
      <c r="BD52" s="146"/>
      <c r="BE52" s="146"/>
      <c r="BF52" s="147"/>
      <c r="BG52" s="147"/>
      <c r="BH52" s="146"/>
      <c r="BI52" s="102"/>
      <c r="BJ52" s="146"/>
      <c r="BK52" s="146"/>
      <c r="BL52" s="147"/>
      <c r="BM52" s="147"/>
      <c r="BN52" s="146"/>
      <c r="BO52" s="102"/>
      <c r="BP52" s="146"/>
      <c r="BQ52" s="146"/>
      <c r="BR52" s="147"/>
      <c r="BS52" s="147"/>
      <c r="BT52" s="146"/>
      <c r="BU52" s="102"/>
      <c r="BV52" s="146"/>
      <c r="BW52" s="146"/>
      <c r="BX52" s="147"/>
      <c r="BY52" s="147"/>
      <c r="BZ52" s="146"/>
      <c r="CA52" s="102"/>
      <c r="CB52" s="146"/>
      <c r="CC52" s="146"/>
      <c r="CD52" s="147"/>
      <c r="CE52" s="147"/>
      <c r="CF52" s="146"/>
      <c r="CG52" s="102"/>
      <c r="CH52" s="146"/>
      <c r="CI52" s="146"/>
      <c r="CJ52" s="147"/>
      <c r="CK52" s="147"/>
      <c r="CL52" s="146"/>
      <c r="CM52" s="102"/>
      <c r="CN52" s="148"/>
      <c r="CO52" s="148"/>
      <c r="CP52" s="149"/>
      <c r="CQ52" s="183"/>
      <c r="CR52" s="52"/>
      <c r="CS52" s="103"/>
      <c r="CT52" s="154"/>
      <c r="CU52" s="154"/>
      <c r="CV52" s="154"/>
      <c r="CW52" s="154"/>
      <c r="CX52" s="154"/>
      <c r="CY52" s="154"/>
      <c r="CZ52" s="154"/>
      <c r="DA52" s="154"/>
      <c r="DB52" s="154"/>
      <c r="DC52" s="154"/>
      <c r="DD52" s="154"/>
      <c r="DE52" s="154"/>
      <c r="DF52" s="154"/>
      <c r="DG52" s="154"/>
      <c r="DH52" s="154"/>
      <c r="DI52" s="154"/>
      <c r="DJ52" s="154"/>
      <c r="DK52" s="154"/>
      <c r="DL52" s="154"/>
      <c r="DM52" s="154"/>
      <c r="DN52" s="154"/>
      <c r="DO52" s="154"/>
      <c r="DP52" s="154"/>
      <c r="DQ52" s="154"/>
      <c r="DR52" s="154"/>
      <c r="DS52" s="154"/>
      <c r="DT52" s="154"/>
      <c r="DU52" s="154"/>
      <c r="DV52" s="154"/>
      <c r="DW52" s="154"/>
      <c r="DX52" s="154"/>
      <c r="DY52" s="154"/>
      <c r="DZ52" s="154"/>
      <c r="EA52" s="154"/>
      <c r="EB52" s="154"/>
      <c r="EC52" s="154"/>
      <c r="ED52" s="154"/>
      <c r="EE52" s="154"/>
      <c r="EF52" s="154"/>
      <c r="EG52" s="154"/>
      <c r="EH52" s="154"/>
      <c r="EI52" s="154"/>
      <c r="EJ52" s="154"/>
      <c r="EK52" s="154"/>
      <c r="EL52" s="154"/>
      <c r="EM52" s="154"/>
      <c r="EN52" s="154"/>
      <c r="EO52" s="154"/>
      <c r="EP52" s="154"/>
      <c r="EQ52" s="154"/>
      <c r="ER52" s="154"/>
      <c r="ES52" s="154"/>
      <c r="ET52" s="154"/>
      <c r="EU52" s="154"/>
      <c r="EV52" s="154"/>
      <c r="EW52" s="154"/>
      <c r="EX52" s="154"/>
      <c r="EY52" s="154"/>
      <c r="EZ52" s="154"/>
      <c r="FA52" s="154"/>
      <c r="FB52" s="154"/>
      <c r="FC52" s="154"/>
      <c r="FD52" s="154"/>
      <c r="FE52" s="154"/>
      <c r="FF52" s="154"/>
      <c r="FG52" s="154"/>
      <c r="FH52" s="154"/>
      <c r="FI52" s="154"/>
      <c r="FJ52" s="154"/>
      <c r="FK52" s="154"/>
      <c r="FL52" s="154"/>
      <c r="FM52" s="154"/>
    </row>
    <row r="53" s="166" customFormat="true" ht="93" hidden="false" customHeight="true" outlineLevel="0" collapsed="false">
      <c r="A53" s="156" t="s">
        <v>48</v>
      </c>
      <c r="B53" s="14" t="n">
        <f aca="false">H53+N53</f>
        <v>3612851</v>
      </c>
      <c r="C53" s="14" t="n">
        <f aca="false">I53+O53</f>
        <v>3209453</v>
      </c>
      <c r="D53" s="15" t="n">
        <f aca="false">J53+P53</f>
        <v>4194043</v>
      </c>
      <c r="E53" s="15" t="n">
        <f aca="false">K53+Q53</f>
        <v>4194043</v>
      </c>
      <c r="F53" s="14" t="n">
        <f aca="false">L53+R53</f>
        <v>4411079</v>
      </c>
      <c r="G53" s="16"/>
      <c r="H53" s="157" t="n">
        <v>3206345</v>
      </c>
      <c r="I53" s="157" t="n">
        <v>2802947</v>
      </c>
      <c r="J53" s="158" t="n">
        <v>4194043</v>
      </c>
      <c r="K53" s="158" t="n">
        <v>4194043</v>
      </c>
      <c r="L53" s="157" t="n">
        <v>4036591</v>
      </c>
      <c r="M53" s="159"/>
      <c r="N53" s="14" t="n">
        <f aca="false">T53+Z53+AF53+AL53+AR53+AX53+BD53+BJ53+BP53+BV53+CB53+CH53+CN53</f>
        <v>406506</v>
      </c>
      <c r="O53" s="14" t="n">
        <f aca="false">U53+AA53+AG53+AM53+AS53+AY53+BE53+BK53+BQ53+BW53+CC53+CI53+CO53</f>
        <v>406506</v>
      </c>
      <c r="P53" s="14" t="n">
        <f aca="false">V53+AB53+AH53+AN53+AT53+AZ53+BF53+BL53+BR53+BX53+CD53+CJ53+CQ53</f>
        <v>0</v>
      </c>
      <c r="Q53" s="14" t="n">
        <f aca="false">W53+AC53+AI53+AO53+AU53+BA53+BG53+BM53+BS53+BY53+CE53+CK53+CR53</f>
        <v>0</v>
      </c>
      <c r="R53" s="14" t="n">
        <f aca="false">X53+AD53+AJ53+AP53+AV53+BB53+BH53+BN53+BT53+BZ53+CF53+CL53+CS53</f>
        <v>374488</v>
      </c>
      <c r="S53" s="17" t="n">
        <f aca="false">Y53+AE53+AK53+AQ53+AW53+BC53+BI53+BO53+BU53+CA53+CG53+CM53+CT53</f>
        <v>0</v>
      </c>
      <c r="T53" s="160"/>
      <c r="U53" s="160"/>
      <c r="V53" s="161"/>
      <c r="W53" s="161"/>
      <c r="X53" s="160"/>
      <c r="Y53" s="161"/>
      <c r="Z53" s="160"/>
      <c r="AA53" s="160"/>
      <c r="AB53" s="161"/>
      <c r="AC53" s="161"/>
      <c r="AD53" s="160"/>
      <c r="AE53" s="161"/>
      <c r="AF53" s="160"/>
      <c r="AG53" s="160"/>
      <c r="AH53" s="161"/>
      <c r="AI53" s="161"/>
      <c r="AJ53" s="160"/>
      <c r="AK53" s="161"/>
      <c r="AL53" s="157" t="n">
        <v>76452</v>
      </c>
      <c r="AM53" s="157" t="n">
        <v>76452</v>
      </c>
      <c r="AN53" s="162"/>
      <c r="AO53" s="162"/>
      <c r="AP53" s="157" t="n">
        <v>62000</v>
      </c>
      <c r="AQ53" s="162"/>
      <c r="AR53" s="160"/>
      <c r="AS53" s="160"/>
      <c r="AT53" s="161"/>
      <c r="AU53" s="161"/>
      <c r="AV53" s="160"/>
      <c r="AW53" s="160"/>
      <c r="AX53" s="157" t="n">
        <v>155171</v>
      </c>
      <c r="AY53" s="187" t="n">
        <v>155171</v>
      </c>
      <c r="AZ53" s="161"/>
      <c r="BA53" s="161"/>
      <c r="BB53" s="160"/>
      <c r="BC53" s="161"/>
      <c r="BD53" s="160"/>
      <c r="BE53" s="160"/>
      <c r="BF53" s="161"/>
      <c r="BG53" s="161"/>
      <c r="BH53" s="160"/>
      <c r="BI53" s="161"/>
      <c r="BJ53" s="160" t="n">
        <v>154883</v>
      </c>
      <c r="BK53" s="160" t="n">
        <v>154883</v>
      </c>
      <c r="BL53" s="161"/>
      <c r="BM53" s="161"/>
      <c r="BN53" s="160" t="n">
        <v>222488</v>
      </c>
      <c r="BO53" s="161"/>
      <c r="BP53" s="160"/>
      <c r="BQ53" s="160"/>
      <c r="BR53" s="161"/>
      <c r="BS53" s="161"/>
      <c r="BT53" s="160"/>
      <c r="BU53" s="161"/>
      <c r="BV53" s="160"/>
      <c r="BW53" s="160"/>
      <c r="BX53" s="161"/>
      <c r="BY53" s="161"/>
      <c r="BZ53" s="160"/>
      <c r="CA53" s="161"/>
      <c r="CB53" s="160" t="n">
        <v>20000</v>
      </c>
      <c r="CC53" s="160" t="n">
        <v>20000</v>
      </c>
      <c r="CD53" s="161"/>
      <c r="CE53" s="161"/>
      <c r="CF53" s="160" t="n">
        <v>90000</v>
      </c>
      <c r="CG53" s="161"/>
      <c r="CH53" s="160"/>
      <c r="CI53" s="160"/>
      <c r="CJ53" s="163"/>
      <c r="CK53" s="161"/>
      <c r="CL53" s="160"/>
      <c r="CM53" s="161"/>
      <c r="CN53" s="164"/>
      <c r="CO53" s="164"/>
      <c r="CP53" s="165"/>
      <c r="CQ53" s="165"/>
      <c r="CR53" s="164"/>
      <c r="CS53" s="162"/>
    </row>
    <row r="54" s="166" customFormat="true" ht="15" hidden="false" customHeight="true" outlineLevel="0" collapsed="false">
      <c r="A54" s="167"/>
      <c r="B54" s="168" t="n">
        <f aca="false">H54+N54</f>
        <v>20789.18</v>
      </c>
      <c r="C54" s="168" t="n">
        <f aca="false">I54+O54</f>
        <v>-625.3</v>
      </c>
      <c r="D54" s="169"/>
      <c r="E54" s="169"/>
      <c r="F54" s="14" t="n">
        <f aca="false">L54+R54</f>
        <v>3651.04</v>
      </c>
      <c r="G54" s="169"/>
      <c r="H54" s="171" t="n">
        <v>20786.21</v>
      </c>
      <c r="I54" s="172" t="n">
        <v>-625.3</v>
      </c>
      <c r="J54" s="173"/>
      <c r="K54" s="173"/>
      <c r="L54" s="177" t="n">
        <f aca="false">L55+L56</f>
        <v>3651.04</v>
      </c>
      <c r="M54" s="173"/>
      <c r="N54" s="171" t="n">
        <v>2.97</v>
      </c>
      <c r="O54" s="14" t="n">
        <f aca="false">U54+AA54+AG54+AM54+AS54+AY54+BE54+BK54+BQ54+BW54+CC54+CI54+CO54</f>
        <v>0</v>
      </c>
      <c r="P54" s="170"/>
      <c r="Q54" s="170"/>
      <c r="R54" s="170"/>
      <c r="S54" s="170"/>
      <c r="T54" s="171"/>
      <c r="U54" s="171"/>
      <c r="V54" s="173"/>
      <c r="W54" s="173"/>
      <c r="X54" s="173"/>
      <c r="Y54" s="173"/>
      <c r="Z54" s="171"/>
      <c r="AA54" s="171"/>
      <c r="AB54" s="173"/>
      <c r="AC54" s="173"/>
      <c r="AD54" s="173"/>
      <c r="AE54" s="173"/>
      <c r="AF54" s="171"/>
      <c r="AG54" s="171"/>
      <c r="AH54" s="173"/>
      <c r="AI54" s="173"/>
      <c r="AJ54" s="173"/>
      <c r="AK54" s="173"/>
      <c r="AL54" s="174"/>
      <c r="AM54" s="174"/>
      <c r="AN54" s="175"/>
      <c r="AO54" s="175"/>
      <c r="AP54" s="175"/>
      <c r="AQ54" s="175"/>
      <c r="AR54" s="171"/>
      <c r="AS54" s="171"/>
      <c r="AT54" s="173"/>
      <c r="AU54" s="173"/>
      <c r="AV54" s="173"/>
      <c r="AW54" s="173"/>
      <c r="AX54" s="171"/>
      <c r="AY54" s="171"/>
      <c r="AZ54" s="173"/>
      <c r="BA54" s="173"/>
      <c r="BB54" s="173"/>
      <c r="BC54" s="173"/>
      <c r="BD54" s="171"/>
      <c r="BE54" s="171"/>
      <c r="BF54" s="173"/>
      <c r="BG54" s="173"/>
      <c r="BH54" s="173"/>
      <c r="BI54" s="173"/>
      <c r="BJ54" s="171"/>
      <c r="BK54" s="171"/>
      <c r="BL54" s="173"/>
      <c r="BM54" s="173"/>
      <c r="BN54" s="173"/>
      <c r="BO54" s="173"/>
      <c r="BP54" s="171"/>
      <c r="BQ54" s="171"/>
      <c r="BR54" s="173"/>
      <c r="BS54" s="173"/>
      <c r="BT54" s="173"/>
      <c r="BU54" s="173"/>
      <c r="BV54" s="171"/>
      <c r="BW54" s="171"/>
      <c r="BX54" s="173"/>
      <c r="BY54" s="173"/>
      <c r="BZ54" s="173"/>
      <c r="CA54" s="173"/>
      <c r="CB54" s="171"/>
      <c r="CC54" s="171"/>
      <c r="CD54" s="173"/>
      <c r="CE54" s="173"/>
      <c r="CF54" s="173"/>
      <c r="CG54" s="173"/>
      <c r="CH54" s="171"/>
      <c r="CI54" s="171"/>
      <c r="CJ54" s="176"/>
      <c r="CK54" s="173"/>
      <c r="CL54" s="173"/>
      <c r="CM54" s="173"/>
      <c r="CN54" s="177"/>
      <c r="CO54" s="177"/>
      <c r="CP54" s="178"/>
      <c r="CQ54" s="177"/>
      <c r="CR54" s="177"/>
      <c r="CS54" s="173"/>
    </row>
    <row r="55" s="166" customFormat="true" ht="15" hidden="false" customHeight="true" outlineLevel="0" collapsed="false">
      <c r="A55" s="167"/>
      <c r="B55" s="170"/>
      <c r="C55" s="170"/>
      <c r="D55" s="169"/>
      <c r="E55" s="169"/>
      <c r="F55" s="14" t="n">
        <f aca="false">L55+R55</f>
        <v>-21036.51</v>
      </c>
      <c r="G55" s="169"/>
      <c r="H55" s="171"/>
      <c r="I55" s="172"/>
      <c r="J55" s="173"/>
      <c r="K55" s="173" t="s">
        <v>56</v>
      </c>
      <c r="L55" s="177" t="n">
        <v>-21036.51</v>
      </c>
      <c r="M55" s="173"/>
      <c r="N55" s="171"/>
      <c r="O55" s="170"/>
      <c r="P55" s="170"/>
      <c r="Q55" s="170"/>
      <c r="R55" s="170"/>
      <c r="S55" s="170"/>
      <c r="T55" s="171"/>
      <c r="U55" s="171"/>
      <c r="V55" s="173"/>
      <c r="W55" s="173"/>
      <c r="X55" s="173"/>
      <c r="Y55" s="173"/>
      <c r="Z55" s="171"/>
      <c r="AA55" s="171"/>
      <c r="AB55" s="173"/>
      <c r="AC55" s="173"/>
      <c r="AD55" s="173"/>
      <c r="AE55" s="173"/>
      <c r="AF55" s="171"/>
      <c r="AG55" s="171"/>
      <c r="AH55" s="173"/>
      <c r="AI55" s="173"/>
      <c r="AJ55" s="173"/>
      <c r="AK55" s="173"/>
      <c r="AL55" s="174"/>
      <c r="AM55" s="174"/>
      <c r="AN55" s="175"/>
      <c r="AO55" s="175"/>
      <c r="AP55" s="175"/>
      <c r="AQ55" s="175"/>
      <c r="AR55" s="171"/>
      <c r="AS55" s="171"/>
      <c r="AT55" s="173"/>
      <c r="AU55" s="173"/>
      <c r="AV55" s="173"/>
      <c r="AW55" s="173"/>
      <c r="AX55" s="171"/>
      <c r="AY55" s="171"/>
      <c r="AZ55" s="173"/>
      <c r="BA55" s="173"/>
      <c r="BB55" s="173"/>
      <c r="BC55" s="173"/>
      <c r="BD55" s="171"/>
      <c r="BE55" s="171"/>
      <c r="BF55" s="173"/>
      <c r="BG55" s="173"/>
      <c r="BH55" s="173"/>
      <c r="BI55" s="173"/>
      <c r="BJ55" s="171"/>
      <c r="BK55" s="171"/>
      <c r="BL55" s="173"/>
      <c r="BM55" s="173"/>
      <c r="BN55" s="173"/>
      <c r="BO55" s="173"/>
      <c r="BP55" s="171"/>
      <c r="BQ55" s="171"/>
      <c r="BR55" s="173"/>
      <c r="BS55" s="173"/>
      <c r="BT55" s="173"/>
      <c r="BU55" s="173"/>
      <c r="BV55" s="171"/>
      <c r="BW55" s="171"/>
      <c r="BX55" s="173"/>
      <c r="BY55" s="173"/>
      <c r="BZ55" s="173"/>
      <c r="CA55" s="173"/>
      <c r="CB55" s="171"/>
      <c r="CC55" s="171"/>
      <c r="CD55" s="173"/>
      <c r="CE55" s="173"/>
      <c r="CF55" s="173"/>
      <c r="CG55" s="173"/>
      <c r="CH55" s="171"/>
      <c r="CI55" s="171"/>
      <c r="CJ55" s="176"/>
      <c r="CK55" s="173"/>
      <c r="CL55" s="173"/>
      <c r="CM55" s="173"/>
      <c r="CN55" s="177"/>
      <c r="CO55" s="177"/>
      <c r="CP55" s="178"/>
      <c r="CQ55" s="177"/>
      <c r="CR55" s="177"/>
      <c r="CS55" s="173"/>
    </row>
    <row r="56" s="166" customFormat="true" ht="15" hidden="false" customHeight="true" outlineLevel="0" collapsed="false">
      <c r="A56" s="167"/>
      <c r="B56" s="170"/>
      <c r="C56" s="170"/>
      <c r="D56" s="169"/>
      <c r="E56" s="169"/>
      <c r="F56" s="14" t="n">
        <f aca="false">L56+R56</f>
        <v>24687.55</v>
      </c>
      <c r="G56" s="169"/>
      <c r="H56" s="171"/>
      <c r="I56" s="172"/>
      <c r="J56" s="173"/>
      <c r="K56" s="173" t="s">
        <v>57</v>
      </c>
      <c r="L56" s="177" t="n">
        <v>24687.55</v>
      </c>
      <c r="M56" s="173"/>
      <c r="N56" s="171"/>
      <c r="O56" s="170"/>
      <c r="P56" s="170"/>
      <c r="Q56" s="170"/>
      <c r="R56" s="170"/>
      <c r="S56" s="170"/>
      <c r="T56" s="171"/>
      <c r="U56" s="171"/>
      <c r="V56" s="173"/>
      <c r="W56" s="173"/>
      <c r="X56" s="173"/>
      <c r="Y56" s="173"/>
      <c r="Z56" s="171"/>
      <c r="AA56" s="171"/>
      <c r="AB56" s="173"/>
      <c r="AC56" s="173"/>
      <c r="AD56" s="173"/>
      <c r="AE56" s="173"/>
      <c r="AF56" s="171"/>
      <c r="AG56" s="171"/>
      <c r="AH56" s="173"/>
      <c r="AI56" s="173"/>
      <c r="AJ56" s="173"/>
      <c r="AK56" s="173"/>
      <c r="AL56" s="174"/>
      <c r="AM56" s="174"/>
      <c r="AN56" s="175"/>
      <c r="AO56" s="175"/>
      <c r="AP56" s="175"/>
      <c r="AQ56" s="175"/>
      <c r="AR56" s="171"/>
      <c r="AS56" s="171"/>
      <c r="AT56" s="173"/>
      <c r="AU56" s="173"/>
      <c r="AV56" s="173"/>
      <c r="AW56" s="173"/>
      <c r="AX56" s="171"/>
      <c r="AY56" s="171"/>
      <c r="AZ56" s="173"/>
      <c r="BA56" s="173"/>
      <c r="BB56" s="173"/>
      <c r="BC56" s="173"/>
      <c r="BD56" s="171"/>
      <c r="BE56" s="171"/>
      <c r="BF56" s="173"/>
      <c r="BG56" s="173"/>
      <c r="BH56" s="173"/>
      <c r="BI56" s="173"/>
      <c r="BJ56" s="171"/>
      <c r="BK56" s="171"/>
      <c r="BL56" s="173"/>
      <c r="BM56" s="173"/>
      <c r="BN56" s="173"/>
      <c r="BO56" s="173"/>
      <c r="BP56" s="171"/>
      <c r="BQ56" s="171"/>
      <c r="BR56" s="173"/>
      <c r="BS56" s="173"/>
      <c r="BT56" s="173"/>
      <c r="BU56" s="173"/>
      <c r="BV56" s="171"/>
      <c r="BW56" s="171"/>
      <c r="BX56" s="173"/>
      <c r="BY56" s="173"/>
      <c r="BZ56" s="173"/>
      <c r="CA56" s="173"/>
      <c r="CB56" s="171"/>
      <c r="CC56" s="171"/>
      <c r="CD56" s="173"/>
      <c r="CE56" s="173"/>
      <c r="CF56" s="173"/>
      <c r="CG56" s="173"/>
      <c r="CH56" s="171"/>
      <c r="CI56" s="171"/>
      <c r="CJ56" s="176"/>
      <c r="CK56" s="173"/>
      <c r="CL56" s="173"/>
      <c r="CM56" s="173"/>
      <c r="CN56" s="177"/>
      <c r="CO56" s="177"/>
      <c r="CP56" s="178"/>
      <c r="CQ56" s="177"/>
      <c r="CR56" s="177"/>
      <c r="CS56" s="173"/>
    </row>
    <row r="57" customFormat="false" ht="15" hidden="false" customHeight="false" outlineLevel="0" collapsed="false">
      <c r="A57" s="1" t="s">
        <v>50</v>
      </c>
      <c r="D57" s="179" t="n">
        <f aca="false">D7+D9+D11+D19+D29</f>
        <v>251159023</v>
      </c>
      <c r="E57" s="179"/>
      <c r="F57" s="179"/>
      <c r="G57" s="179" t="n">
        <f aca="false">G7+G9+G11+G19+G29</f>
        <v>3971.1</v>
      </c>
      <c r="H57" s="179" t="n">
        <f aca="false">H7+H9+H11+H19+H29</f>
        <v>209755554.48</v>
      </c>
      <c r="I57" s="179" t="n">
        <f aca="false">I7+I9+I11+I19+I29</f>
        <v>79104920.13</v>
      </c>
      <c r="J57" s="179" t="n">
        <f aca="false">J7+J9+J11+J19+J29</f>
        <v>233228023</v>
      </c>
      <c r="K57" s="179"/>
      <c r="L57" s="179"/>
      <c r="M57" s="179" t="n">
        <f aca="false">M7+M9+M11+M19+M29</f>
        <v>725.2</v>
      </c>
      <c r="N57" s="179" t="n">
        <f aca="false">N7+N9+N11+N19+N29</f>
        <v>18061241.19</v>
      </c>
      <c r="O57" s="179" t="n">
        <f aca="false">O7+O9+O11+O19+O29</f>
        <v>4976173.96</v>
      </c>
      <c r="P57" s="179" t="n">
        <f aca="false">P7+P9+P11+P19+P29</f>
        <v>17931000</v>
      </c>
      <c r="Q57" s="179"/>
      <c r="R57" s="179"/>
      <c r="S57" s="179" t="n">
        <f aca="false">S7+S9+S11+S19+S29</f>
        <v>3245.9</v>
      </c>
      <c r="CN57" s="180"/>
      <c r="CO57" s="180"/>
      <c r="CP57" s="180"/>
      <c r="CQ57" s="180"/>
      <c r="CR57" s="180"/>
    </row>
    <row r="58" customFormat="false" ht="15" hidden="false" customHeight="false" outlineLevel="0" collapsed="false">
      <c r="A58" s="1" t="s">
        <v>51</v>
      </c>
      <c r="D58" s="181" t="n">
        <f aca="false">D31+D41+D43+D45+D51+D53</f>
        <v>16734043</v>
      </c>
      <c r="E58" s="181"/>
      <c r="F58" s="181"/>
      <c r="G58" s="181" t="n">
        <f aca="false">G31+G41+G43+G45+G51+G53</f>
        <v>0</v>
      </c>
      <c r="H58" s="181" t="n">
        <f aca="false">H31+H41+H43+H45+H51+H53</f>
        <v>18424535.32</v>
      </c>
      <c r="I58" s="181" t="n">
        <f aca="false">I31+I41+I43+I45+I51+I53</f>
        <v>8014458.87</v>
      </c>
      <c r="J58" s="181" t="n">
        <f aca="false">J31+J41+J43+J45+J51+J53</f>
        <v>16617043</v>
      </c>
      <c r="K58" s="181"/>
      <c r="L58" s="181"/>
      <c r="M58" s="181" t="n">
        <f aca="false">M31+M41+M43+M45+M51+M53</f>
        <v>0</v>
      </c>
      <c r="N58" s="181" t="n">
        <f aca="false">N31+N41+N43+N45+N51+N53</f>
        <v>891460.88</v>
      </c>
      <c r="O58" s="181" t="n">
        <f aca="false">O31+O41+O43+O45+O51+O53</f>
        <v>805084.89</v>
      </c>
      <c r="P58" s="181" t="n">
        <f aca="false">P31+P41+P43+P45+P51+P53</f>
        <v>117000</v>
      </c>
      <c r="Q58" s="181"/>
      <c r="R58" s="181"/>
      <c r="S58" s="181" t="n">
        <f aca="false">S31+S41+S43+S45+S51+S53</f>
        <v>0</v>
      </c>
      <c r="CN58" s="180"/>
      <c r="CO58" s="180"/>
      <c r="CP58" s="180"/>
      <c r="CQ58" s="180"/>
      <c r="CR58" s="180"/>
    </row>
  </sheetData>
  <mergeCells count="18">
    <mergeCell ref="A2:A3"/>
    <mergeCell ref="B2:F3"/>
    <mergeCell ref="H2:M3"/>
    <mergeCell ref="N2:S3"/>
    <mergeCell ref="T2:Y3"/>
    <mergeCell ref="Z2:AE3"/>
    <mergeCell ref="AF2:AK3"/>
    <mergeCell ref="AL2:AQ3"/>
    <mergeCell ref="AR2:AW3"/>
    <mergeCell ref="AX2:BC3"/>
    <mergeCell ref="BD2:BI3"/>
    <mergeCell ref="BJ2:BO3"/>
    <mergeCell ref="BP2:BU3"/>
    <mergeCell ref="BV2:CA3"/>
    <mergeCell ref="CB2:CG3"/>
    <mergeCell ref="CH2:CM3"/>
    <mergeCell ref="CN2:CS3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5" manualBreakCount="15">
    <brk id="7" man="true" max="65535" min="0"/>
    <brk id="13" man="true" max="65535" min="0"/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  <brk id="67" man="true" max="65535" min="0"/>
    <brk id="73" man="true" max="65535" min="0"/>
    <brk id="79" man="true" max="65535" min="0"/>
    <brk id="85" man="true" max="65535" min="0"/>
    <brk id="9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V16384"/>
    </sheetView>
  </sheetViews>
  <sheetFormatPr defaultColWidth="33.70703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8.41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6.7"/>
    <col collapsed="false" customWidth="true" hidden="false" outlineLevel="0" max="8" min="8" style="1" width="18.99"/>
    <col collapsed="false" customWidth="true" hidden="false" outlineLevel="0" max="9" min="9" style="1" width="17.99"/>
    <col collapsed="false" customWidth="true" hidden="false" outlineLevel="0" max="10" min="10" style="1" width="18.56"/>
    <col collapsed="false" customWidth="true" hidden="false" outlineLevel="0" max="11" min="11" style="1" width="14.28"/>
    <col collapsed="false" customWidth="true" hidden="false" outlineLevel="0" max="12" min="12" style="1" width="19.28"/>
    <col collapsed="false" customWidth="true" hidden="false" outlineLevel="0" max="13" min="13" style="1" width="15.7"/>
    <col collapsed="false" customWidth="true" hidden="false" outlineLevel="0" max="14" min="14" style="1" width="18.14"/>
    <col collapsed="false" customWidth="true" hidden="false" outlineLevel="0" max="15" min="15" style="1" width="16.7"/>
    <col collapsed="false" customWidth="true" hidden="false" outlineLevel="0" max="16" min="16" style="1" width="17.28"/>
    <col collapsed="false" customWidth="true" hidden="false" outlineLevel="0" max="17" min="17" style="1" width="15.99"/>
    <col collapsed="false" customWidth="true" hidden="false" outlineLevel="0" max="18" min="18" style="1" width="17.14"/>
    <col collapsed="false" customWidth="true" hidden="false" outlineLevel="0" max="19" min="19" style="1" width="14.7"/>
    <col collapsed="false" customWidth="true" hidden="false" outlineLevel="0" max="20" min="20" style="1" width="16.13"/>
    <col collapsed="false" customWidth="true" hidden="false" outlineLevel="0" max="21" min="21" style="1" width="16.56"/>
    <col collapsed="false" customWidth="true" hidden="false" outlineLevel="0" max="22" min="22" style="1" width="15.13"/>
    <col collapsed="false" customWidth="true" hidden="false" outlineLevel="0" max="23" min="23" style="1" width="14.56"/>
    <col collapsed="false" customWidth="true" hidden="false" outlineLevel="0" max="24" min="24" style="1" width="15.99"/>
    <col collapsed="false" customWidth="true" hidden="false" outlineLevel="0" max="25" min="25" style="1" width="12.56"/>
    <col collapsed="false" customWidth="true" hidden="false" outlineLevel="0" max="26" min="26" style="1" width="15.41"/>
    <col collapsed="false" customWidth="true" hidden="false" outlineLevel="0" max="27" min="27" style="1" width="15.7"/>
    <col collapsed="false" customWidth="true" hidden="false" outlineLevel="0" max="28" min="28" style="1" width="14.28"/>
    <col collapsed="false" customWidth="true" hidden="false" outlineLevel="0" max="29" min="29" style="1" width="15.7"/>
    <col collapsed="false" customWidth="true" hidden="false" outlineLevel="0" max="30" min="30" style="1" width="15.99"/>
    <col collapsed="false" customWidth="true" hidden="false" outlineLevel="0" max="31" min="31" style="1" width="15.28"/>
    <col collapsed="false" customWidth="true" hidden="false" outlineLevel="0" max="32" min="32" style="1" width="17.7"/>
    <col collapsed="false" customWidth="true" hidden="false" outlineLevel="0" max="33" min="33" style="1" width="15.99"/>
    <col collapsed="false" customWidth="true" hidden="false" outlineLevel="0" max="34" min="34" style="1" width="14.56"/>
    <col collapsed="false" customWidth="true" hidden="false" outlineLevel="0" max="35" min="35" style="1" width="13.41"/>
    <col collapsed="false" customWidth="true" hidden="false" outlineLevel="0" max="36" min="36" style="1" width="17.14"/>
    <col collapsed="false" customWidth="true" hidden="false" outlineLevel="0" max="37" min="37" style="1" width="14.7"/>
    <col collapsed="false" customWidth="true" hidden="false" outlineLevel="0" max="38" min="38" style="1" width="16.84"/>
    <col collapsed="false" customWidth="true" hidden="false" outlineLevel="0" max="39" min="39" style="1" width="13.56"/>
    <col collapsed="false" customWidth="true" hidden="false" outlineLevel="0" max="40" min="40" style="1" width="15.41"/>
    <col collapsed="false" customWidth="true" hidden="false" outlineLevel="0" max="41" min="41" style="1" width="13.99"/>
    <col collapsed="false" customWidth="true" hidden="false" outlineLevel="0" max="42" min="42" style="1" width="13.56"/>
    <col collapsed="false" customWidth="true" hidden="false" outlineLevel="0" max="43" min="43" style="1" width="15.7"/>
    <col collapsed="false" customWidth="true" hidden="false" outlineLevel="0" max="44" min="44" style="1" width="15.28"/>
    <col collapsed="false" customWidth="true" hidden="false" outlineLevel="0" max="45" min="45" style="1" width="14.99"/>
    <col collapsed="false" customWidth="true" hidden="false" outlineLevel="0" max="46" min="46" style="1" width="13.41"/>
    <col collapsed="false" customWidth="true" hidden="false" outlineLevel="0" max="47" min="47" style="1" width="14.7"/>
    <col collapsed="false" customWidth="true" hidden="false" outlineLevel="0" max="48" min="48" style="1" width="14.41"/>
    <col collapsed="false" customWidth="true" hidden="false" outlineLevel="0" max="49" min="49" style="1" width="13.7"/>
    <col collapsed="false" customWidth="true" hidden="false" outlineLevel="0" max="50" min="50" style="1" width="16.13"/>
    <col collapsed="false" customWidth="true" hidden="false" outlineLevel="0" max="51" min="51" style="1" width="14.41"/>
    <col collapsed="false" customWidth="true" hidden="false" outlineLevel="0" max="52" min="52" style="1" width="13.85"/>
    <col collapsed="false" customWidth="true" hidden="false" outlineLevel="0" max="53" min="53" style="1" width="14.28"/>
    <col collapsed="false" customWidth="true" hidden="false" outlineLevel="0" max="54" min="54" style="1" width="13.85"/>
    <col collapsed="false" customWidth="true" hidden="false" outlineLevel="0" max="55" min="55" style="1" width="15.28"/>
    <col collapsed="false" customWidth="true" hidden="false" outlineLevel="0" max="56" min="56" style="1" width="14.28"/>
    <col collapsed="false" customWidth="true" hidden="false" outlineLevel="0" max="57" min="57" style="1" width="13.7"/>
    <col collapsed="false" customWidth="true" hidden="false" outlineLevel="0" max="58" min="58" style="1" width="12.42"/>
    <col collapsed="false" customWidth="true" hidden="false" outlineLevel="0" max="60" min="59" style="1" width="14.41"/>
    <col collapsed="false" customWidth="true" hidden="false" outlineLevel="0" max="61" min="61" style="1" width="12.14"/>
    <col collapsed="false" customWidth="true" hidden="false" outlineLevel="0" max="62" min="62" style="1" width="16.42"/>
    <col collapsed="false" customWidth="true" hidden="false" outlineLevel="0" max="63" min="63" style="1" width="14.99"/>
    <col collapsed="false" customWidth="true" hidden="false" outlineLevel="0" max="64" min="64" style="1" width="16.99"/>
    <col collapsed="false" customWidth="true" hidden="false" outlineLevel="0" max="65" min="65" style="1" width="13.28"/>
    <col collapsed="false" customWidth="true" hidden="false" outlineLevel="0" max="66" min="66" style="1" width="14.41"/>
    <col collapsed="false" customWidth="true" hidden="false" outlineLevel="0" max="67" min="67" style="1" width="13.7"/>
    <col collapsed="false" customWidth="true" hidden="false" outlineLevel="0" max="68" min="68" style="1" width="15.56"/>
    <col collapsed="false" customWidth="true" hidden="false" outlineLevel="0" max="69" min="69" style="1" width="13.85"/>
    <col collapsed="false" customWidth="true" hidden="false" outlineLevel="0" max="70" min="70" style="1" width="13.28"/>
    <col collapsed="false" customWidth="true" hidden="false" outlineLevel="0" max="71" min="71" style="1" width="14.56"/>
    <col collapsed="false" customWidth="true" hidden="false" outlineLevel="0" max="72" min="72" style="1" width="13.99"/>
    <col collapsed="false" customWidth="true" hidden="false" outlineLevel="0" max="74" min="73" style="1" width="15.85"/>
    <col collapsed="false" customWidth="true" hidden="false" outlineLevel="0" max="75" min="75" style="1" width="14.28"/>
    <col collapsed="false" customWidth="true" hidden="false" outlineLevel="0" max="76" min="76" style="1" width="12.99"/>
    <col collapsed="false" customWidth="true" hidden="false" outlineLevel="0" max="78" min="77" style="1" width="13.7"/>
    <col collapsed="false" customWidth="true" hidden="false" outlineLevel="0" max="79" min="79" style="1" width="12.85"/>
    <col collapsed="false" customWidth="true" hidden="false" outlineLevel="0" max="80" min="80" style="1" width="14.85"/>
    <col collapsed="false" customWidth="true" hidden="false" outlineLevel="0" max="81" min="81" style="1" width="13.7"/>
    <col collapsed="false" customWidth="true" hidden="false" outlineLevel="0" max="82" min="82" style="1" width="14.85"/>
    <col collapsed="false" customWidth="true" hidden="false" outlineLevel="0" max="83" min="83" style="1" width="12.99"/>
    <col collapsed="false" customWidth="true" hidden="false" outlineLevel="0" max="84" min="84" style="1" width="13.85"/>
    <col collapsed="false" customWidth="true" hidden="false" outlineLevel="0" max="85" min="85" style="1" width="13.28"/>
    <col collapsed="false" customWidth="true" hidden="false" outlineLevel="0" max="86" min="86" style="1" width="16.84"/>
    <col collapsed="false" customWidth="true" hidden="false" outlineLevel="0" max="87" min="87" style="1" width="13.85"/>
    <col collapsed="false" customWidth="true" hidden="false" outlineLevel="0" max="88" min="88" style="1" width="14.56"/>
    <col collapsed="false" customWidth="true" hidden="false" outlineLevel="0" max="89" min="89" style="1" width="13.14"/>
    <col collapsed="false" customWidth="true" hidden="false" outlineLevel="0" max="90" min="90" style="1" width="13.85"/>
    <col collapsed="false" customWidth="true" hidden="false" outlineLevel="0" max="91" min="91" style="1" width="15.41"/>
    <col collapsed="false" customWidth="true" hidden="false" outlineLevel="0" max="92" min="92" style="1" width="16.13"/>
    <col collapsed="false" customWidth="true" hidden="false" outlineLevel="0" max="93" min="93" style="1" width="14.41"/>
    <col collapsed="false" customWidth="true" hidden="false" outlineLevel="0" max="94" min="94" style="1" width="13.56"/>
    <col collapsed="false" customWidth="true" hidden="false" outlineLevel="0" max="95" min="95" style="1" width="14.7"/>
    <col collapsed="false" customWidth="true" hidden="false" outlineLevel="0" max="96" min="96" style="1" width="15.41"/>
    <col collapsed="false" customWidth="true" hidden="false" outlineLevel="0" max="97" min="97" style="1" width="12.56"/>
    <col collapsed="false" customWidth="false" hidden="false" outlineLevel="0" max="257" min="98" style="1" width="33.7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5"/>
      <c r="CS1" s="5"/>
    </row>
    <row r="2" customFormat="false" ht="15" hidden="false" customHeight="true" outlineLevel="0" collapsed="false">
      <c r="A2" s="6" t="s">
        <v>0</v>
      </c>
      <c r="B2" s="7" t="s">
        <v>1</v>
      </c>
      <c r="C2" s="7"/>
      <c r="D2" s="7"/>
      <c r="E2" s="7"/>
      <c r="F2" s="7"/>
      <c r="G2" s="8"/>
      <c r="H2" s="7" t="s">
        <v>2</v>
      </c>
      <c r="I2" s="7"/>
      <c r="J2" s="7"/>
      <c r="K2" s="7"/>
      <c r="L2" s="7"/>
      <c r="M2" s="7"/>
      <c r="N2" s="7" t="s">
        <v>3</v>
      </c>
      <c r="O2" s="7"/>
      <c r="P2" s="7"/>
      <c r="Q2" s="7"/>
      <c r="R2" s="7"/>
      <c r="S2" s="7"/>
      <c r="T2" s="7" t="s">
        <v>4</v>
      </c>
      <c r="U2" s="7"/>
      <c r="V2" s="7"/>
      <c r="W2" s="7"/>
      <c r="X2" s="7"/>
      <c r="Y2" s="7"/>
      <c r="Z2" s="7" t="s">
        <v>5</v>
      </c>
      <c r="AA2" s="7"/>
      <c r="AB2" s="7"/>
      <c r="AC2" s="7"/>
      <c r="AD2" s="7"/>
      <c r="AE2" s="7"/>
      <c r="AF2" s="7" t="s">
        <v>6</v>
      </c>
      <c r="AG2" s="7"/>
      <c r="AH2" s="7"/>
      <c r="AI2" s="7"/>
      <c r="AJ2" s="7"/>
      <c r="AK2" s="7"/>
      <c r="AL2" s="7" t="s">
        <v>7</v>
      </c>
      <c r="AM2" s="7"/>
      <c r="AN2" s="7"/>
      <c r="AO2" s="7"/>
      <c r="AP2" s="7"/>
      <c r="AQ2" s="7"/>
      <c r="AR2" s="7" t="s">
        <v>8</v>
      </c>
      <c r="AS2" s="7"/>
      <c r="AT2" s="7"/>
      <c r="AU2" s="7"/>
      <c r="AV2" s="7"/>
      <c r="AW2" s="7"/>
      <c r="AX2" s="7" t="s">
        <v>9</v>
      </c>
      <c r="AY2" s="7"/>
      <c r="AZ2" s="7"/>
      <c r="BA2" s="7"/>
      <c r="BB2" s="7"/>
      <c r="BC2" s="7"/>
      <c r="BD2" s="7" t="s">
        <v>10</v>
      </c>
      <c r="BE2" s="7"/>
      <c r="BF2" s="7"/>
      <c r="BG2" s="7"/>
      <c r="BH2" s="7"/>
      <c r="BI2" s="7"/>
      <c r="BJ2" s="7" t="s">
        <v>11</v>
      </c>
      <c r="BK2" s="7"/>
      <c r="BL2" s="7"/>
      <c r="BM2" s="7"/>
      <c r="BN2" s="7"/>
      <c r="BO2" s="7"/>
      <c r="BP2" s="7" t="s">
        <v>12</v>
      </c>
      <c r="BQ2" s="7"/>
      <c r="BR2" s="7"/>
      <c r="BS2" s="7"/>
      <c r="BT2" s="7"/>
      <c r="BU2" s="7"/>
      <c r="BV2" s="7" t="s">
        <v>13</v>
      </c>
      <c r="BW2" s="7"/>
      <c r="BX2" s="7"/>
      <c r="BY2" s="7"/>
      <c r="BZ2" s="7"/>
      <c r="CA2" s="7"/>
      <c r="CB2" s="7" t="s">
        <v>14</v>
      </c>
      <c r="CC2" s="7"/>
      <c r="CD2" s="7"/>
      <c r="CE2" s="7"/>
      <c r="CF2" s="7"/>
      <c r="CG2" s="7"/>
      <c r="CH2" s="7" t="s">
        <v>15</v>
      </c>
      <c r="CI2" s="7"/>
      <c r="CJ2" s="7"/>
      <c r="CK2" s="7"/>
      <c r="CL2" s="7"/>
      <c r="CM2" s="7"/>
      <c r="CN2" s="7" t="s">
        <v>16</v>
      </c>
      <c r="CO2" s="7"/>
      <c r="CP2" s="7"/>
      <c r="CQ2" s="7"/>
      <c r="CR2" s="7"/>
      <c r="CS2" s="7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</row>
    <row r="4" s="12" customFormat="true" ht="47.25" hidden="false" customHeight="false" outlineLevel="0" collapsed="false">
      <c r="A4" s="10"/>
      <c r="B4" s="10" t="s">
        <v>17</v>
      </c>
      <c r="C4" s="10" t="s">
        <v>71</v>
      </c>
      <c r="D4" s="10" t="s">
        <v>19</v>
      </c>
      <c r="E4" s="10" t="s">
        <v>72</v>
      </c>
      <c r="F4" s="11" t="s">
        <v>73</v>
      </c>
      <c r="G4" s="11" t="s">
        <v>74</v>
      </c>
      <c r="H4" s="10" t="s">
        <v>17</v>
      </c>
      <c r="I4" s="10" t="s">
        <v>71</v>
      </c>
      <c r="J4" s="10" t="s">
        <v>19</v>
      </c>
      <c r="K4" s="10" t="s">
        <v>72</v>
      </c>
      <c r="L4" s="11" t="s">
        <v>73</v>
      </c>
      <c r="M4" s="11" t="s">
        <v>74</v>
      </c>
      <c r="N4" s="10" t="s">
        <v>17</v>
      </c>
      <c r="O4" s="10" t="s">
        <v>71</v>
      </c>
      <c r="P4" s="10" t="s">
        <v>19</v>
      </c>
      <c r="Q4" s="10" t="s">
        <v>72</v>
      </c>
      <c r="R4" s="11" t="s">
        <v>73</v>
      </c>
      <c r="S4" s="11" t="s">
        <v>74</v>
      </c>
      <c r="T4" s="10" t="s">
        <v>17</v>
      </c>
      <c r="U4" s="10" t="s">
        <v>71</v>
      </c>
      <c r="V4" s="10" t="s">
        <v>19</v>
      </c>
      <c r="W4" s="10" t="s">
        <v>72</v>
      </c>
      <c r="X4" s="11" t="s">
        <v>73</v>
      </c>
      <c r="Y4" s="11" t="s">
        <v>74</v>
      </c>
      <c r="Z4" s="10" t="s">
        <v>17</v>
      </c>
      <c r="AA4" s="10" t="s">
        <v>71</v>
      </c>
      <c r="AB4" s="10" t="s">
        <v>19</v>
      </c>
      <c r="AC4" s="10" t="s">
        <v>72</v>
      </c>
      <c r="AD4" s="11" t="s">
        <v>73</v>
      </c>
      <c r="AE4" s="11" t="s">
        <v>74</v>
      </c>
      <c r="AF4" s="10" t="s">
        <v>17</v>
      </c>
      <c r="AG4" s="10" t="s">
        <v>71</v>
      </c>
      <c r="AH4" s="10" t="s">
        <v>19</v>
      </c>
      <c r="AI4" s="10" t="s">
        <v>72</v>
      </c>
      <c r="AJ4" s="11" t="s">
        <v>73</v>
      </c>
      <c r="AK4" s="11" t="s">
        <v>74</v>
      </c>
      <c r="AL4" s="10" t="s">
        <v>17</v>
      </c>
      <c r="AM4" s="10" t="s">
        <v>71</v>
      </c>
      <c r="AN4" s="10" t="s">
        <v>19</v>
      </c>
      <c r="AO4" s="10" t="s">
        <v>72</v>
      </c>
      <c r="AP4" s="11" t="s">
        <v>73</v>
      </c>
      <c r="AQ4" s="11" t="s">
        <v>74</v>
      </c>
      <c r="AR4" s="10" t="s">
        <v>17</v>
      </c>
      <c r="AS4" s="10" t="s">
        <v>71</v>
      </c>
      <c r="AT4" s="10" t="s">
        <v>19</v>
      </c>
      <c r="AU4" s="10" t="s">
        <v>72</v>
      </c>
      <c r="AV4" s="11" t="s">
        <v>73</v>
      </c>
      <c r="AW4" s="11" t="s">
        <v>74</v>
      </c>
      <c r="AX4" s="10" t="s">
        <v>17</v>
      </c>
      <c r="AY4" s="10" t="s">
        <v>71</v>
      </c>
      <c r="AZ4" s="10" t="s">
        <v>19</v>
      </c>
      <c r="BA4" s="10" t="s">
        <v>72</v>
      </c>
      <c r="BB4" s="11" t="s">
        <v>73</v>
      </c>
      <c r="BC4" s="11" t="s">
        <v>74</v>
      </c>
      <c r="BD4" s="10" t="s">
        <v>17</v>
      </c>
      <c r="BE4" s="10" t="s">
        <v>71</v>
      </c>
      <c r="BF4" s="10" t="s">
        <v>19</v>
      </c>
      <c r="BG4" s="10" t="s">
        <v>72</v>
      </c>
      <c r="BH4" s="11" t="s">
        <v>73</v>
      </c>
      <c r="BI4" s="11" t="s">
        <v>74</v>
      </c>
      <c r="BJ4" s="10" t="s">
        <v>17</v>
      </c>
      <c r="BK4" s="10" t="s">
        <v>71</v>
      </c>
      <c r="BL4" s="10" t="s">
        <v>19</v>
      </c>
      <c r="BM4" s="10" t="s">
        <v>72</v>
      </c>
      <c r="BN4" s="11" t="s">
        <v>73</v>
      </c>
      <c r="BO4" s="11" t="s">
        <v>74</v>
      </c>
      <c r="BP4" s="10" t="s">
        <v>17</v>
      </c>
      <c r="BQ4" s="10" t="s">
        <v>71</v>
      </c>
      <c r="BR4" s="10" t="s">
        <v>19</v>
      </c>
      <c r="BS4" s="10" t="s">
        <v>72</v>
      </c>
      <c r="BT4" s="11" t="s">
        <v>73</v>
      </c>
      <c r="BU4" s="11" t="s">
        <v>74</v>
      </c>
      <c r="BV4" s="10" t="s">
        <v>17</v>
      </c>
      <c r="BW4" s="10" t="s">
        <v>71</v>
      </c>
      <c r="BX4" s="10" t="s">
        <v>19</v>
      </c>
      <c r="BY4" s="10" t="s">
        <v>72</v>
      </c>
      <c r="BZ4" s="11" t="s">
        <v>73</v>
      </c>
      <c r="CA4" s="11" t="s">
        <v>74</v>
      </c>
      <c r="CB4" s="10" t="s">
        <v>17</v>
      </c>
      <c r="CC4" s="10" t="s">
        <v>71</v>
      </c>
      <c r="CD4" s="10" t="s">
        <v>19</v>
      </c>
      <c r="CE4" s="10" t="s">
        <v>72</v>
      </c>
      <c r="CF4" s="11" t="s">
        <v>73</v>
      </c>
      <c r="CG4" s="11" t="s">
        <v>74</v>
      </c>
      <c r="CH4" s="10" t="s">
        <v>17</v>
      </c>
      <c r="CI4" s="10" t="s">
        <v>71</v>
      </c>
      <c r="CJ4" s="10" t="s">
        <v>19</v>
      </c>
      <c r="CK4" s="10" t="s">
        <v>72</v>
      </c>
      <c r="CL4" s="11" t="s">
        <v>73</v>
      </c>
      <c r="CM4" s="11" t="s">
        <v>74</v>
      </c>
      <c r="CN4" s="10" t="s">
        <v>17</v>
      </c>
      <c r="CO4" s="10" t="s">
        <v>71</v>
      </c>
      <c r="CP4" s="10" t="s">
        <v>19</v>
      </c>
      <c r="CQ4" s="10" t="s">
        <v>72</v>
      </c>
      <c r="CR4" s="11" t="s">
        <v>73</v>
      </c>
      <c r="CS4" s="11" t="s">
        <v>74</v>
      </c>
    </row>
    <row r="5" s="12" customFormat="true" ht="31.5" hidden="false" customHeight="false" outlineLevel="0" collapsed="false">
      <c r="A5" s="13" t="s">
        <v>23</v>
      </c>
      <c r="B5" s="14" t="n">
        <f aca="false">H5+N5</f>
        <v>247153581.05</v>
      </c>
      <c r="C5" s="14" t="n">
        <f aca="false">I5+O5</f>
        <v>110861670.27</v>
      </c>
      <c r="D5" s="15" t="n">
        <f aca="false">J5+P5</f>
        <v>267893066</v>
      </c>
      <c r="E5" s="15" t="n">
        <f aca="false">K5+Q5</f>
        <v>120329043</v>
      </c>
      <c r="F5" s="14" t="n">
        <f aca="false">L5+R5</f>
        <v>131981824.71</v>
      </c>
      <c r="G5" s="16" t="n">
        <f aca="false">M5+S5</f>
        <v>3325.7</v>
      </c>
      <c r="H5" s="14" t="n">
        <f aca="false">H7+H9+H11+H19+H29+H31+H41+H43+H45+H51+H54+H53</f>
        <v>228200876.01</v>
      </c>
      <c r="I5" s="14" t="n">
        <f aca="false">I7+I9+I11+I19+I29+I31+I41+I43+I45+I51+I54+I53</f>
        <v>104570069.58</v>
      </c>
      <c r="J5" s="15" t="n">
        <f aca="false">J7+J9+J11+J19+J29+J31+J41+J43+J45+J51+J54+J53</f>
        <v>249845066</v>
      </c>
      <c r="K5" s="15" t="n">
        <f aca="false">K7+K9+K11+K19+K29+K31+K41+K43+K45+K51+K54+K53</f>
        <v>115948043</v>
      </c>
      <c r="L5" s="14" t="n">
        <f aca="false">L7+L9+L11+L19+L29+L31+L41+L43+L45+L51+L54+L53</f>
        <v>125162925.33</v>
      </c>
      <c r="M5" s="16" t="n">
        <f aca="false">M7+M9+M11+M19+M29+M31+M41+M43+M45+M51+M54+M53</f>
        <v>622.9</v>
      </c>
      <c r="N5" s="14" t="n">
        <f aca="false">N7+N9+N11+N19+N29+N31+N41+N43+N45+N51+N53+N54</f>
        <v>18952705.04</v>
      </c>
      <c r="O5" s="14" t="n">
        <f aca="false">O7+O9+O11+O19+O29+O31+O41+O43+O45+O51+O53+O54</f>
        <v>6291600.69</v>
      </c>
      <c r="P5" s="14" t="n">
        <f aca="false">P7+P9+P11+P19+P29+P31+P41+P43+P45+P51+P53</f>
        <v>18048000</v>
      </c>
      <c r="Q5" s="14" t="n">
        <f aca="false">Q7+Q9+Q11+Q19+Q29+Q31+Q41+Q43+Q45+Q51+Q53</f>
        <v>4381000</v>
      </c>
      <c r="R5" s="14" t="n">
        <f aca="false">R7+R9+R11+R19+R29+R31+R41+R43+R45+R51+R53</f>
        <v>6818899.38</v>
      </c>
      <c r="S5" s="17" t="n">
        <f aca="false">S7+S9+S11+S19+S29+S31+S41+S43+S45+S51+S53</f>
        <v>2702.8</v>
      </c>
      <c r="T5" s="14" t="n">
        <f aca="false">T7+T9+T11+T19+T29+T31+T41+T43+T45+T51</f>
        <v>1863884.03</v>
      </c>
      <c r="U5" s="14" t="n">
        <f aca="false">U7+U9+U11+U19+U29+U31+U41+U43+U45+U51</f>
        <v>462735.15</v>
      </c>
      <c r="V5" s="15" t="n">
        <f aca="false">V7+V9+V11+V19+V29+V31+V41+V43+V45+V51</f>
        <v>1775000</v>
      </c>
      <c r="W5" s="15" t="n">
        <f aca="false">W7+W9+W11+W19+W29+W31+W41+W43+W45+W51</f>
        <v>365000</v>
      </c>
      <c r="X5" s="14" t="n">
        <f aca="false">X7+X9+X11+X19+X29+X31+X41+X43+X45+X51</f>
        <v>471122.75</v>
      </c>
      <c r="Y5" s="17" t="n">
        <f aca="false">Y7+Y9+Y11+Y19+Y29+Y31+Y41+Y43+Y45+Y51</f>
        <v>338.3</v>
      </c>
      <c r="Z5" s="14" t="n">
        <f aca="false">Z7+Z9+Z11+Z19+Z29+Z31+Z41+Z43+Z45+Z51</f>
        <v>2522471.81</v>
      </c>
      <c r="AA5" s="14" t="n">
        <f aca="false">AA7+AA9+AA11+AA19+AA29+AA31+AA41+AA43+AA45+AA51</f>
        <v>970602.02</v>
      </c>
      <c r="AB5" s="15" t="n">
        <f aca="false">AB7+AB9+AB11+AB19+AB29+AB31+AB41+AB43+AB45+AB51</f>
        <v>2432000</v>
      </c>
      <c r="AC5" s="15" t="n">
        <f aca="false">AC7+AC9+AC11+AC19+AC29+AC31+AC41+AC43+AC45+AC51</f>
        <v>838000</v>
      </c>
      <c r="AD5" s="14" t="n">
        <f aca="false">AD7+AD9+AD11+AD19+AD29+AD31+AD41+AD43+AD45+AD51</f>
        <v>973590.46</v>
      </c>
      <c r="AE5" s="17" t="n">
        <f aca="false">AE7+AE9+AE11+AE19+AE29+AE31+AE41+AE43+AE45+AE51</f>
        <v>240.6</v>
      </c>
      <c r="AF5" s="14" t="n">
        <f aca="false">AF7+AF9+AF11+AF19+AF29+AF31+AF41+AF43+AF45+AF51</f>
        <v>2515423.65</v>
      </c>
      <c r="AG5" s="14" t="n">
        <f aca="false">AG7+AG9+AG11+AG19+AG29+AG31+AG41+AG43+AG45+AG51</f>
        <v>948722.51</v>
      </c>
      <c r="AH5" s="15" t="n">
        <f aca="false">AH7+AH9+AH11+AH19+AH29+AH31+AH41+AH43+AH45+AH51</f>
        <v>2763000</v>
      </c>
      <c r="AI5" s="15" t="n">
        <f aca="false">AI7+AI9+AI11+AI19+AI29+AI31+AI41+AI43+AI45+AI51</f>
        <v>711000</v>
      </c>
      <c r="AJ5" s="14" t="n">
        <f aca="false">AJ7+AJ9+AJ11+AJ19+AJ29+AJ31+AJ41+AJ43+AJ45+AJ51</f>
        <v>1639399.11</v>
      </c>
      <c r="AK5" s="17" t="n">
        <f aca="false">AK7+AK9+AK11+AK19+AK29+AK31+AK41+AK43+AK45+AK51</f>
        <v>241.4</v>
      </c>
      <c r="AL5" s="14" t="n">
        <f aca="false">AL7+AL9+AL11+AL19+AL29+AL31+AL41+AL43+AL45+AL51+AL57+AL53</f>
        <v>1694897.75</v>
      </c>
      <c r="AM5" s="14" t="n">
        <f aca="false">AM7+AM9+AM11+AM19+AM29+AM31+AM41+AM43+AM45+AM51+AM53</f>
        <v>560603.02</v>
      </c>
      <c r="AN5" s="14" t="n">
        <f aca="false">AN7+AN9+AN11+AN19+AN29+AN31+AN41+AN43+AN45+AN51+AN53</f>
        <v>1532000</v>
      </c>
      <c r="AO5" s="15" t="n">
        <f aca="false">AO7+AO9+AO11+AO19+AO29+AO31+AO41+AO43+AO45+AO51+AO53</f>
        <v>260000</v>
      </c>
      <c r="AP5" s="14" t="n">
        <f aca="false">AP7+AP9+AP11+AP19+AP29+AP31+AP41+AP43+AP45+AP51+AP53</f>
        <v>464665.36</v>
      </c>
      <c r="AQ5" s="17" t="n">
        <f aca="false">AQ7+AQ9+AQ11+AQ19+AQ29+AQ31+AQ41+AQ43+AQ45+AQ51</f>
        <v>285.7</v>
      </c>
      <c r="AR5" s="14" t="n">
        <f aca="false">AR7+AR9+AR11+AR19+AR29+AR31+AR41+AR43+AR45+AR51</f>
        <v>1952151.08</v>
      </c>
      <c r="AS5" s="14" t="n">
        <f aca="false">AS7+AS9+AS11+AS19+AS29+AS31+AS41+AS43+AS45+AS51</f>
        <v>643937.15</v>
      </c>
      <c r="AT5" s="15" t="n">
        <f aca="false">AT7+AT9+AT11+AT19+AT29+AT31+AT41+AT43+AT45+AT51</f>
        <v>1759000</v>
      </c>
      <c r="AU5" s="15" t="n">
        <f aca="false">AU7+AU9+AU11+AU19+AU29+AU31+AU41+AU43+AU45+AU51</f>
        <v>529000</v>
      </c>
      <c r="AV5" s="14" t="n">
        <f aca="false">AV7+AV9+AV11+AV19+AV29+AV31+AV41+AV43+AV45+AV51</f>
        <v>551259.72</v>
      </c>
      <c r="AW5" s="16" t="n">
        <f aca="false">AW7+AW9+AW11+AW19+AW29+AW31+AW41+AW43+AW45+AW51</f>
        <v>123.7</v>
      </c>
      <c r="AX5" s="14" t="n">
        <f aca="false">AX7+AX9+AX11+AX19+AX29+AX31+AX41+AX43+AX45+AX51+AX53</f>
        <v>485060.12</v>
      </c>
      <c r="AY5" s="14" t="n">
        <f aca="false">AY7+AY9+AY11+AY19+AY29+AY31+AY41+AY43+AY45+AY51+AY53</f>
        <v>248392.4</v>
      </c>
      <c r="AZ5" s="14" t="n">
        <f aca="false">AZ7+AZ9+AZ11+AZ19+AZ29+AZ31+AZ41+AZ43+AZ45+AZ51+AZ53</f>
        <v>320000</v>
      </c>
      <c r="BA5" s="15" t="n">
        <f aca="false">BA7+BA9+BA11+BA19+BA29+BA31+BA41+BA43+BA45+BA51+BA53</f>
        <v>57000</v>
      </c>
      <c r="BB5" s="14" t="n">
        <f aca="false">BB7+BB9+BB11+BB19+BB29+BB31+BB41+BB43+BB45+BB51+BB53</f>
        <v>71926.94</v>
      </c>
      <c r="BC5" s="17" t="n">
        <f aca="false">BC7+BC9+BC11+BC19+BC29+BC31+BC41+BC43+BC45+BC51+BC53</f>
        <v>52.6</v>
      </c>
      <c r="BD5" s="14" t="n">
        <f aca="false">BD7+BD9+BD11+BD19+BD29+BD31+BD41+BD43+BD45+BD51</f>
        <v>459607.7</v>
      </c>
      <c r="BE5" s="14" t="n">
        <f aca="false">BE7+BE9+BE11+BE19+BE29+BE31+BE41+BE43+BE45+BE51</f>
        <v>96260.63</v>
      </c>
      <c r="BF5" s="15" t="n">
        <f aca="false">BF7+BF9+BF11+BF19+BF29+BF31+BF41+BF43+BF45+BF51</f>
        <v>385000</v>
      </c>
      <c r="BG5" s="15" t="n">
        <f aca="false">BG7+BG9+BG11+BG19+BG29+BG31+BG41+BG43+BG45+BG51</f>
        <v>79000</v>
      </c>
      <c r="BH5" s="14" t="n">
        <f aca="false">BH7+BH9+BH11+BH19+BH29+BH31+BH41+BH43+BH45+BH51</f>
        <v>174229.66</v>
      </c>
      <c r="BI5" s="17" t="n">
        <f aca="false">BI7+BI9+BI11+BI19+BI29+BI31+BI41+BI43+BI45+BI51</f>
        <v>76</v>
      </c>
      <c r="BJ5" s="14" t="n">
        <f aca="false">BJ7+BJ9+BJ11+BJ19+BJ29+BJ31+BJ41+BJ43+BJ45+BJ51+BJ53</f>
        <v>2359040.35</v>
      </c>
      <c r="BK5" s="14" t="n">
        <f aca="false">BK7+BK9+BK11+BK19+BK29+BK31+BK41+BK43+BK45+BK51+BK53+BK54</f>
        <v>769780.93</v>
      </c>
      <c r="BL5" s="14" t="n">
        <f aca="false">BL7+BL9+BL11+BL19+BL29+BL31+BL41+BL43+BL45+BL51+BL53</f>
        <v>2386000</v>
      </c>
      <c r="BM5" s="15" t="n">
        <f aca="false">BM7+BM9+BM11+BM19+BM29+BM31+BM41+BM43+BM45+BM51+BM53</f>
        <v>513000</v>
      </c>
      <c r="BN5" s="14" t="n">
        <f aca="false">BN7+BN9+BN11+BN19+BN29+BN31+BN41+BN43+BN45+BN51+BN53</f>
        <v>915096.3</v>
      </c>
      <c r="BO5" s="17" t="n">
        <f aca="false">BO7+BO9+BO11+BO19+BO29+BO31+BO41+BO43+BO45+BO51+BO53</f>
        <v>357.2</v>
      </c>
      <c r="BP5" s="14" t="n">
        <f aca="false">BP7+BP9+BP11+BP19+BP29+BP31+BP41+BP43+BP45+BP51</f>
        <v>554213.41</v>
      </c>
      <c r="BQ5" s="14" t="n">
        <f aca="false">BQ7+BQ9+BQ11+BQ19+BQ29+BQ31+BQ41+BQ43+BQ45+BQ51</f>
        <v>149588.68</v>
      </c>
      <c r="BR5" s="15" t="n">
        <f aca="false">BR7+BR9+BR11+BR19+BR29+BR31+BR41+BR43+BR45+BR51</f>
        <v>518000</v>
      </c>
      <c r="BS5" s="15" t="n">
        <f aca="false">BS7+BS9+BS11+BS19+BS29+BS31+BS41+BS43+BS45+BS51</f>
        <v>102000</v>
      </c>
      <c r="BT5" s="14" t="n">
        <f aca="false">BT7+BT9+BT11+BT19+BT29+BT31+BT41+BT43+BT45+BT51</f>
        <v>243647.09</v>
      </c>
      <c r="BU5" s="17" t="n">
        <f aca="false">BU7+BU9+BU11+BU19+BU29+BU31+BU41+BU43+BU45+BU51</f>
        <v>78.7</v>
      </c>
      <c r="BV5" s="14" t="n">
        <f aca="false">BV7+BV9+BV11+BV19+BV29+BV31+BV41+BV43+BV45+BV51</f>
        <v>1462201.08</v>
      </c>
      <c r="BW5" s="14" t="n">
        <f aca="false">BW7+BW9+BW11+BW19+BW29+BW31+BW41+BW43+BW45+BW51</f>
        <v>567020.5</v>
      </c>
      <c r="BX5" s="15" t="n">
        <f aca="false">BX7+BX9+BX11+BX19+BX29+BX31+BX41+BX43+BX45+BX51</f>
        <v>1168000</v>
      </c>
      <c r="BY5" s="15" t="n">
        <f aca="false">BY7+BY9+BY11+BY19+BY29+BY31+BY41+BY43+BY45+BY51</f>
        <v>189000</v>
      </c>
      <c r="BZ5" s="14" t="n">
        <f aca="false">BZ7+BZ9+BZ11+BZ19+BZ29+BZ31+BZ41+BZ43+BZ45+BZ51</f>
        <v>380206.46</v>
      </c>
      <c r="CA5" s="17" t="n">
        <f aca="false">CA7+CA9+CA11+CA19+CA29+CA31+CA41+CA43+CA45+CA51</f>
        <v>375.1</v>
      </c>
      <c r="CB5" s="14" t="n">
        <f aca="false">CB7+CB9+CB11+CB19+CB29+CB31+CB41+CB43+CB45+CB51+CB53</f>
        <v>515751.15</v>
      </c>
      <c r="CC5" s="14" t="n">
        <f aca="false">CC7+CC9+CC11+CC19+CC29+CC31+CC41+CC43+CC45+CC51+CC53</f>
        <v>126981.64</v>
      </c>
      <c r="CD5" s="14" t="n">
        <f aca="false">CD7+CD9+CD11+CD19+CD29+CD31+CD41+CD43+CD45+CD51+CD53</f>
        <v>483000</v>
      </c>
      <c r="CE5" s="14" t="n">
        <f aca="false">CE7+CE9+CE11+CE19+CE29+CE31+CE41+CE43+CE45+CE51+CE53</f>
        <v>74000</v>
      </c>
      <c r="CF5" s="14" t="n">
        <f aca="false">CF7+CF9+CF11+CF19+CF29+CF31+CF41+CF43+CF45+CF51+CF53</f>
        <v>202844.48</v>
      </c>
      <c r="CG5" s="17" t="n">
        <f aca="false">CG7+CG9+CG11+CG19+CG29+CG31+CG41+CG43+CG45+CG51+CG53</f>
        <v>55.1</v>
      </c>
      <c r="CH5" s="14" t="n">
        <f aca="false">CH7+CH9+CH11+CH19+CH29+CH31+CH41+CH43+CH45+CH51</f>
        <v>1545312.65</v>
      </c>
      <c r="CI5" s="14" t="n">
        <f aca="false">CI7+CI9+CI11+CI19+CI29+CI31+CI41+CI43+CI45+CI51</f>
        <v>459715.64</v>
      </c>
      <c r="CJ5" s="15" t="n">
        <f aca="false">CJ7+CJ9+CJ11+CJ19+CJ29+CJ31+CJ41+CJ43+CJ45+CJ51</f>
        <v>1555000</v>
      </c>
      <c r="CK5" s="15" t="n">
        <f aca="false">CK7+CK9+CK11+CK19+CK29+CK31+CK41+CK43+CK45+CK51</f>
        <v>457000</v>
      </c>
      <c r="CL5" s="14" t="n">
        <f aca="false">CL7+CL9+CL11+CL19+CL29+CL31+CL41+CL43+CL45+CL51</f>
        <v>541286.69</v>
      </c>
      <c r="CM5" s="17" t="n">
        <f aca="false">CM7+CM9+CM11+CM19+CM29+CM31+CM41+CM43+CM45+CM51</f>
        <v>333.4</v>
      </c>
      <c r="CN5" s="18" t="n">
        <f aca="false">CN7+CN9+CN11+CN19+CN29+CN31+CN41+CN43+CN45+CN51</f>
        <v>1022687.29</v>
      </c>
      <c r="CO5" s="18" t="n">
        <f aca="false">CO7+CO9+CO11+CO19+CO29+CO31+CO41+CO43+CO45+CO51</f>
        <v>287260.42</v>
      </c>
      <c r="CP5" s="19" t="n">
        <f aca="false">CP7+CP9+CP11+CP19+CP29+CP31+CP41+CP43+CP45+CP51</f>
        <v>972000</v>
      </c>
      <c r="CQ5" s="19" t="n">
        <f aca="false">CQ7+CQ9+CQ11+CQ19+CQ29+CQ31+CQ41+CQ43+CQ45+CQ51</f>
        <v>207000</v>
      </c>
      <c r="CR5" s="18" t="n">
        <f aca="false">CR7+CR9+CR11+CR19+CR29+CR31+CR41+CR43+CR45+CR51</f>
        <v>189624.36</v>
      </c>
      <c r="CS5" s="20" t="n">
        <f aca="false">CS7+CS9+CS11+CS19+CS29+CS31+CS41+CS43+CS45+CS51</f>
        <v>145</v>
      </c>
    </row>
    <row r="6" s="30" customFormat="true" ht="16.5" hidden="false" customHeight="true" outlineLevel="0" collapsed="false">
      <c r="A6" s="21" t="s">
        <v>24</v>
      </c>
      <c r="B6" s="22"/>
      <c r="C6" s="23" t="n">
        <f aca="false">F5/C5*100</f>
        <v>119.050907665889</v>
      </c>
      <c r="D6" s="24"/>
      <c r="E6" s="24"/>
      <c r="F6" s="23" t="n">
        <f aca="false">F5/E5*100</f>
        <v>109.68409738786</v>
      </c>
      <c r="G6" s="23"/>
      <c r="H6" s="22"/>
      <c r="I6" s="23" t="n">
        <f aca="false">L5/I5*100</f>
        <v>119.692877543938</v>
      </c>
      <c r="J6" s="23"/>
      <c r="K6" s="23"/>
      <c r="L6" s="23" t="n">
        <f aca="false">L5/K5*100</f>
        <v>107.9474237698</v>
      </c>
      <c r="M6" s="23"/>
      <c r="N6" s="22"/>
      <c r="O6" s="23" t="n">
        <f aca="false">R5/O5*100</f>
        <v>108.380994217228</v>
      </c>
      <c r="P6" s="25"/>
      <c r="Q6" s="25"/>
      <c r="R6" s="23" t="n">
        <f aca="false">R5/Q5*100</f>
        <v>155.647098379365</v>
      </c>
      <c r="S6" s="26"/>
      <c r="T6" s="22"/>
      <c r="U6" s="22" t="n">
        <f aca="false">X5/U5*100</f>
        <v>101.812613543622</v>
      </c>
      <c r="V6" s="25"/>
      <c r="W6" s="25"/>
      <c r="X6" s="22" t="n">
        <f aca="false">X5/W5*100</f>
        <v>129.074726027397</v>
      </c>
      <c r="Y6" s="26"/>
      <c r="Z6" s="23"/>
      <c r="AA6" s="23" t="n">
        <f aca="false">AD5/AA5*100</f>
        <v>100.307895505925</v>
      </c>
      <c r="AB6" s="23"/>
      <c r="AC6" s="23"/>
      <c r="AD6" s="23" t="n">
        <f aca="false">AD5/AC5*100</f>
        <v>116.180245823389</v>
      </c>
      <c r="AE6" s="26"/>
      <c r="AF6" s="23"/>
      <c r="AG6" s="23" t="n">
        <f aca="false">AJ5/AG5*100</f>
        <v>172.800697013081</v>
      </c>
      <c r="AH6" s="23"/>
      <c r="AI6" s="23"/>
      <c r="AJ6" s="23" t="n">
        <f aca="false">AJ5/AI5*100</f>
        <v>230.57652742616</v>
      </c>
      <c r="AK6" s="26"/>
      <c r="AL6" s="23"/>
      <c r="AM6" s="23" t="n">
        <f aca="false">AP5/AM5*100</f>
        <v>82.8867029649608</v>
      </c>
      <c r="AN6" s="23"/>
      <c r="AO6" s="23"/>
      <c r="AP6" s="23" t="n">
        <f aca="false">AP5/AO5*100</f>
        <v>178.717446153846</v>
      </c>
      <c r="AQ6" s="26"/>
      <c r="AR6" s="23"/>
      <c r="AS6" s="23" t="n">
        <f aca="false">AV5/AS5*100</f>
        <v>85.6076901293861</v>
      </c>
      <c r="AT6" s="23"/>
      <c r="AU6" s="23"/>
      <c r="AV6" s="23" t="n">
        <f aca="false">AV5/AU5*100</f>
        <v>104.20788657845</v>
      </c>
      <c r="AW6" s="23"/>
      <c r="AX6" s="23"/>
      <c r="AY6" s="23" t="n">
        <f aca="false">BB5/AY5*100</f>
        <v>28.9569809704323</v>
      </c>
      <c r="AZ6" s="23"/>
      <c r="BA6" s="23"/>
      <c r="BB6" s="23" t="n">
        <f aca="false">BB5/BA5*100</f>
        <v>126.187614035088</v>
      </c>
      <c r="BC6" s="26"/>
      <c r="BD6" s="23"/>
      <c r="BE6" s="23" t="n">
        <f aca="false">BH5/BE5*100</f>
        <v>180.997838888027</v>
      </c>
      <c r="BF6" s="23"/>
      <c r="BG6" s="23"/>
      <c r="BH6" s="23" t="n">
        <f aca="false">BH5/BG5*100</f>
        <v>220.543873417722</v>
      </c>
      <c r="BI6" s="26"/>
      <c r="BJ6" s="23"/>
      <c r="BK6" s="23" t="n">
        <f aca="false">BN5/BK5*100</f>
        <v>118.877496744431</v>
      </c>
      <c r="BL6" s="23"/>
      <c r="BM6" s="23"/>
      <c r="BN6" s="23" t="n">
        <f aca="false">BN5/BM5*100</f>
        <v>178.38134502924</v>
      </c>
      <c r="BO6" s="26"/>
      <c r="BP6" s="23"/>
      <c r="BQ6" s="23" t="n">
        <f aca="false">BT5/BQ5*100</f>
        <v>162.878026599339</v>
      </c>
      <c r="BR6" s="23"/>
      <c r="BS6" s="23"/>
      <c r="BT6" s="23" t="n">
        <f aca="false">BT5/BS5*100</f>
        <v>238.869696078431</v>
      </c>
      <c r="BU6" s="26"/>
      <c r="BV6" s="23"/>
      <c r="BW6" s="23" t="n">
        <f aca="false">BZ5/BW5*100</f>
        <v>67.0533887222773</v>
      </c>
      <c r="BX6" s="23"/>
      <c r="BY6" s="23"/>
      <c r="BZ6" s="23" t="n">
        <f aca="false">BZ5/BY5*100</f>
        <v>201.167439153439</v>
      </c>
      <c r="CA6" s="26"/>
      <c r="CB6" s="23"/>
      <c r="CC6" s="23" t="n">
        <f aca="false">CF5/CC5*100</f>
        <v>159.743156569721</v>
      </c>
      <c r="CD6" s="23"/>
      <c r="CE6" s="23"/>
      <c r="CF6" s="23" t="n">
        <f aca="false">CF5/CE5*100</f>
        <v>274.114162162162</v>
      </c>
      <c r="CG6" s="26"/>
      <c r="CH6" s="23"/>
      <c r="CI6" s="23" t="n">
        <f aca="false">CL5/CI5*100</f>
        <v>117.743805714332</v>
      </c>
      <c r="CJ6" s="23"/>
      <c r="CK6" s="23"/>
      <c r="CL6" s="23" t="n">
        <f aca="false">CL5/CK5*100</f>
        <v>118.44347702407</v>
      </c>
      <c r="CM6" s="26"/>
      <c r="CN6" s="23"/>
      <c r="CO6" s="23" t="n">
        <f aca="false">CR5/CO5*100</f>
        <v>66.0113077882431</v>
      </c>
      <c r="CP6" s="23"/>
      <c r="CQ6" s="40"/>
      <c r="CR6" s="27" t="n">
        <f aca="false">CR5/CQ5*100</f>
        <v>91.6059710144928</v>
      </c>
      <c r="CS6" s="28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</row>
    <row r="7" s="12" customFormat="true" ht="18.75" hidden="false" customHeight="false" outlineLevel="0" collapsed="false">
      <c r="A7" s="31" t="s">
        <v>25</v>
      </c>
      <c r="B7" s="14" t="n">
        <f aca="false">H7+N7</f>
        <v>186687604.67</v>
      </c>
      <c r="C7" s="14" t="n">
        <f aca="false">I7+O7</f>
        <v>84060058.3</v>
      </c>
      <c r="D7" s="15" t="n">
        <f aca="false">J7+P7</f>
        <v>187970000</v>
      </c>
      <c r="E7" s="15" t="n">
        <f aca="false">K7+Q7</f>
        <v>84300000</v>
      </c>
      <c r="F7" s="14" t="n">
        <f aca="false">L7+R7</f>
        <v>92262063.85</v>
      </c>
      <c r="G7" s="16" t="n">
        <f aca="false">M7+S7</f>
        <v>327.7</v>
      </c>
      <c r="H7" s="14" t="n">
        <v>181354387.2</v>
      </c>
      <c r="I7" s="14" t="n">
        <v>81658861.9</v>
      </c>
      <c r="J7" s="15" t="n">
        <v>182598000</v>
      </c>
      <c r="K7" s="15" t="n">
        <v>81890000</v>
      </c>
      <c r="L7" s="14" t="n">
        <v>89626004.85</v>
      </c>
      <c r="M7" s="32" t="n">
        <v>317</v>
      </c>
      <c r="N7" s="14" t="n">
        <f aca="false">T7+Z7+AF7+AL7+AR7+AX7+BD7+BJ7+BP7+BV7+CB7+CH7+CN7</f>
        <v>5333217.47</v>
      </c>
      <c r="O7" s="14" t="n">
        <f aca="false">U7+AA7+AG7+AM7+AS7+AY7+BE7+BK7+BQ7+BW7+CC7+CI7+CO7</f>
        <v>2401196.4</v>
      </c>
      <c r="P7" s="15" t="n">
        <f aca="false">V7+AB7+AH7+AN7+AT7+AZ7+BF7+BL7+BR7+BX7+CD7+CJ7+CP7</f>
        <v>5372000</v>
      </c>
      <c r="Q7" s="15" t="n">
        <f aca="false">W7+AC7+AI7+AO7+AU7+BA7+BG7+BM7+BS7+BY7+CE7+CK7+CQ7</f>
        <v>2410000</v>
      </c>
      <c r="R7" s="14" t="n">
        <f aca="false">X7+AD7+AJ7+AP7+AV7+BB7+BH7+BN7+BT7+BZ7+CF7+CL7+CR7</f>
        <v>2636059</v>
      </c>
      <c r="S7" s="17" t="n">
        <f aca="false">Y7+AE7+AK7+AQ7+AW7+BC7+BI7+BO7+BU7+CA7+CG7+CM7+CS7</f>
        <v>10.7</v>
      </c>
      <c r="T7" s="14" t="n">
        <v>145632.96</v>
      </c>
      <c r="U7" s="14" t="n">
        <v>63643.08</v>
      </c>
      <c r="V7" s="15" t="n">
        <v>148000</v>
      </c>
      <c r="W7" s="15" t="n">
        <v>64000</v>
      </c>
      <c r="X7" s="14" t="n">
        <v>69997.58</v>
      </c>
      <c r="Y7" s="33" t="n">
        <v>0.2</v>
      </c>
      <c r="Z7" s="14" t="n">
        <v>1540503.1</v>
      </c>
      <c r="AA7" s="14" t="n">
        <v>704045.08</v>
      </c>
      <c r="AB7" s="15" t="n">
        <v>1538000</v>
      </c>
      <c r="AC7" s="15" t="n">
        <v>705000</v>
      </c>
      <c r="AD7" s="14" t="n">
        <v>744784.94</v>
      </c>
      <c r="AE7" s="33" t="n">
        <v>0.2</v>
      </c>
      <c r="AF7" s="14" t="n">
        <v>612714.76</v>
      </c>
      <c r="AG7" s="14" t="n">
        <v>271658.82</v>
      </c>
      <c r="AH7" s="15" t="n">
        <v>599000</v>
      </c>
      <c r="AI7" s="15" t="n">
        <v>260000</v>
      </c>
      <c r="AJ7" s="14" t="n">
        <v>312443.13</v>
      </c>
      <c r="AK7" s="33" t="n">
        <v>1.1</v>
      </c>
      <c r="AL7" s="14" t="n">
        <v>216643.62</v>
      </c>
      <c r="AM7" s="14" t="n">
        <v>95748.06</v>
      </c>
      <c r="AN7" s="15" t="n">
        <v>222000</v>
      </c>
      <c r="AO7" s="15" t="n">
        <v>95000</v>
      </c>
      <c r="AP7" s="14" t="n">
        <v>75995.3</v>
      </c>
      <c r="AQ7" s="33" t="n">
        <v>0.7</v>
      </c>
      <c r="AR7" s="14" t="n">
        <v>838149.24</v>
      </c>
      <c r="AS7" s="14" t="n">
        <v>397116.29</v>
      </c>
      <c r="AT7" s="15" t="n">
        <v>911000</v>
      </c>
      <c r="AU7" s="15" t="n">
        <v>445000</v>
      </c>
      <c r="AV7" s="14" t="n">
        <v>418675.15</v>
      </c>
      <c r="AW7" s="16"/>
      <c r="AX7" s="14" t="n">
        <v>67870.42</v>
      </c>
      <c r="AY7" s="14" t="n">
        <v>28789.61</v>
      </c>
      <c r="AZ7" s="15" t="n">
        <v>66000</v>
      </c>
      <c r="BA7" s="15" t="n">
        <v>28000</v>
      </c>
      <c r="BB7" s="14" t="n">
        <v>35055.05</v>
      </c>
      <c r="BC7" s="33" t="n">
        <v>1.3</v>
      </c>
      <c r="BD7" s="14" t="n">
        <v>75950.63</v>
      </c>
      <c r="BE7" s="14" t="n">
        <v>30265.61</v>
      </c>
      <c r="BF7" s="15" t="n">
        <v>77000</v>
      </c>
      <c r="BG7" s="15" t="n">
        <v>32000</v>
      </c>
      <c r="BH7" s="14" t="n">
        <v>44331.15</v>
      </c>
      <c r="BI7" s="33" t="n">
        <v>3</v>
      </c>
      <c r="BJ7" s="14" t="n">
        <v>561504.62</v>
      </c>
      <c r="BK7" s="14" t="n">
        <v>251390.85</v>
      </c>
      <c r="BL7" s="15" t="n">
        <v>584000</v>
      </c>
      <c r="BM7" s="15" t="n">
        <v>260000</v>
      </c>
      <c r="BN7" s="14" t="n">
        <v>270336.64</v>
      </c>
      <c r="BO7" s="33" t="n">
        <v>0.2</v>
      </c>
      <c r="BP7" s="14" t="n">
        <v>149082.43</v>
      </c>
      <c r="BQ7" s="14" t="n">
        <v>66753.13</v>
      </c>
      <c r="BR7" s="15" t="n">
        <v>152000</v>
      </c>
      <c r="BS7" s="15" t="n">
        <v>68000</v>
      </c>
      <c r="BT7" s="14" t="n">
        <v>70894.98</v>
      </c>
      <c r="BU7" s="33" t="n">
        <v>0.2</v>
      </c>
      <c r="BV7" s="14" t="n">
        <v>90261.21</v>
      </c>
      <c r="BW7" s="14" t="n">
        <v>40784.17</v>
      </c>
      <c r="BX7" s="15" t="n">
        <v>89000</v>
      </c>
      <c r="BY7" s="15" t="n">
        <v>40000</v>
      </c>
      <c r="BZ7" s="14" t="n">
        <v>45994.44</v>
      </c>
      <c r="CA7" s="33" t="n">
        <v>0.1</v>
      </c>
      <c r="CB7" s="14" t="n">
        <v>142487.93</v>
      </c>
      <c r="CC7" s="14" t="n">
        <v>57187.37</v>
      </c>
      <c r="CD7" s="15" t="n">
        <v>128000</v>
      </c>
      <c r="CE7" s="15" t="n">
        <v>51000</v>
      </c>
      <c r="CF7" s="14" t="n">
        <v>80582.39</v>
      </c>
      <c r="CG7" s="33"/>
      <c r="CH7" s="14" t="n">
        <v>548270.57</v>
      </c>
      <c r="CI7" s="14" t="n">
        <v>245733.06</v>
      </c>
      <c r="CJ7" s="15" t="n">
        <v>543000</v>
      </c>
      <c r="CK7" s="15" t="n">
        <v>243000</v>
      </c>
      <c r="CL7" s="14" t="n">
        <v>321704.81</v>
      </c>
      <c r="CM7" s="33" t="n">
        <v>3.2</v>
      </c>
      <c r="CN7" s="18" t="n">
        <v>344145.98</v>
      </c>
      <c r="CO7" s="18" t="n">
        <v>148081.27</v>
      </c>
      <c r="CP7" s="19" t="n">
        <v>315000</v>
      </c>
      <c r="CQ7" s="182" t="n">
        <v>119000</v>
      </c>
      <c r="CR7" s="35" t="n">
        <v>145263.44</v>
      </c>
      <c r="CS7" s="36" t="n">
        <v>0.5</v>
      </c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</row>
    <row r="8" s="30" customFormat="true" ht="15.75" hidden="false" customHeight="false" outlineLevel="0" collapsed="false">
      <c r="A8" s="21" t="s">
        <v>24</v>
      </c>
      <c r="B8" s="22"/>
      <c r="C8" s="22" t="n">
        <f aca="false">F7/C7*100</f>
        <v>109.757316037931</v>
      </c>
      <c r="D8" s="24"/>
      <c r="E8" s="24"/>
      <c r="F8" s="23" t="n">
        <f aca="false">F7/E7*100</f>
        <v>109.444915599051</v>
      </c>
      <c r="G8" s="23"/>
      <c r="H8" s="22"/>
      <c r="I8" s="23" t="n">
        <f aca="false">L7/I7*100</f>
        <v>109.756617670911</v>
      </c>
      <c r="J8" s="25"/>
      <c r="K8" s="25"/>
      <c r="L8" s="23" t="n">
        <f aca="false">L7/K7*100</f>
        <v>109.446824825986</v>
      </c>
      <c r="M8" s="37"/>
      <c r="N8" s="22"/>
      <c r="O8" s="23" t="n">
        <f aca="false">R7/O7*100</f>
        <v>109.781065805363</v>
      </c>
      <c r="P8" s="25"/>
      <c r="Q8" s="25"/>
      <c r="R8" s="23" t="n">
        <f aca="false">R7/Q7*100</f>
        <v>109.380041493776</v>
      </c>
      <c r="S8" s="26"/>
      <c r="T8" s="22"/>
      <c r="U8" s="22"/>
      <c r="V8" s="25"/>
      <c r="W8" s="25"/>
      <c r="X8" s="22"/>
      <c r="Y8" s="38"/>
      <c r="Z8" s="22"/>
      <c r="AA8" s="22"/>
      <c r="AB8" s="25"/>
      <c r="AC8" s="25"/>
      <c r="AD8" s="22"/>
      <c r="AE8" s="38"/>
      <c r="AF8" s="22"/>
      <c r="AG8" s="22"/>
      <c r="AH8" s="25"/>
      <c r="AI8" s="25"/>
      <c r="AJ8" s="22"/>
      <c r="AK8" s="38"/>
      <c r="AL8" s="22"/>
      <c r="AM8" s="22"/>
      <c r="AN8" s="25"/>
      <c r="AO8" s="25"/>
      <c r="AP8" s="22"/>
      <c r="AQ8" s="38"/>
      <c r="AR8" s="22"/>
      <c r="AS8" s="22"/>
      <c r="AT8" s="25"/>
      <c r="AU8" s="25"/>
      <c r="AV8" s="22"/>
      <c r="AW8" s="23"/>
      <c r="AX8" s="22"/>
      <c r="AY8" s="22"/>
      <c r="AZ8" s="25"/>
      <c r="BA8" s="25"/>
      <c r="BB8" s="22"/>
      <c r="BC8" s="38"/>
      <c r="BD8" s="22"/>
      <c r="BE8" s="22"/>
      <c r="BF8" s="25"/>
      <c r="BG8" s="25"/>
      <c r="BH8" s="22"/>
      <c r="BI8" s="38"/>
      <c r="BJ8" s="22"/>
      <c r="BK8" s="22"/>
      <c r="BL8" s="25"/>
      <c r="BM8" s="25"/>
      <c r="BN8" s="22"/>
      <c r="BO8" s="38"/>
      <c r="BP8" s="22"/>
      <c r="BQ8" s="22"/>
      <c r="BR8" s="25"/>
      <c r="BS8" s="25"/>
      <c r="BT8" s="22"/>
      <c r="BU8" s="38"/>
      <c r="BV8" s="22"/>
      <c r="BW8" s="22"/>
      <c r="BX8" s="25"/>
      <c r="BY8" s="25"/>
      <c r="BZ8" s="22"/>
      <c r="CA8" s="38"/>
      <c r="CB8" s="22"/>
      <c r="CC8" s="22"/>
      <c r="CD8" s="25"/>
      <c r="CE8" s="25"/>
      <c r="CF8" s="22"/>
      <c r="CG8" s="38"/>
      <c r="CH8" s="22"/>
      <c r="CI8" s="22"/>
      <c r="CJ8" s="25"/>
      <c r="CK8" s="25"/>
      <c r="CL8" s="22"/>
      <c r="CM8" s="38"/>
      <c r="CN8" s="39"/>
      <c r="CO8" s="39"/>
      <c r="CP8" s="40"/>
      <c r="CQ8" s="183"/>
      <c r="CR8" s="42"/>
      <c r="CS8" s="43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</row>
    <row r="9" s="49" customFormat="true" ht="37.5" hidden="false" customHeight="false" outlineLevel="0" collapsed="false">
      <c r="A9" s="44" t="s">
        <v>26</v>
      </c>
      <c r="B9" s="14" t="n">
        <f aca="false">H9+N9</f>
        <v>19208177.56</v>
      </c>
      <c r="C9" s="14" t="n">
        <f aca="false">I9+O9</f>
        <v>8747240.05</v>
      </c>
      <c r="D9" s="15" t="n">
        <f aca="false">J9+P9</f>
        <v>43629000</v>
      </c>
      <c r="E9" s="15" t="n">
        <f aca="false">K9+Q9</f>
        <v>21816000</v>
      </c>
      <c r="F9" s="14" t="n">
        <f aca="false">L9+R9</f>
        <v>20075614.6</v>
      </c>
      <c r="G9" s="16" t="n">
        <f aca="false">M9+S9</f>
        <v>0</v>
      </c>
      <c r="H9" s="14" t="n">
        <v>19208177.56</v>
      </c>
      <c r="I9" s="14" t="n">
        <v>8747240.05</v>
      </c>
      <c r="J9" s="15" t="n">
        <v>43629000</v>
      </c>
      <c r="K9" s="15" t="n">
        <v>21816000</v>
      </c>
      <c r="L9" s="14" t="n">
        <v>20075614.6</v>
      </c>
      <c r="M9" s="45"/>
      <c r="N9" s="14" t="n">
        <f aca="false">T9+Z9+AF9+AL9+AR9+AX9+BD9+BJ9+BP9+BV9+CB9+CH9+CN9</f>
        <v>0</v>
      </c>
      <c r="O9" s="14" t="n">
        <f aca="false">U9+AA9+AG9+AM9+AS9+AY9+BE9+BK9+BQ9+BW9+CC9+CI9+CO9</f>
        <v>0</v>
      </c>
      <c r="P9" s="14" t="n">
        <f aca="false">V9+AB9+AH9+AN9+AT9+AZ9+BF9+BL9+BR9+BX9+CD9+CJ9+CQ9</f>
        <v>0</v>
      </c>
      <c r="Q9" s="14" t="n">
        <f aca="false">W9+AC9+AI9+AO9+AU9+BA9+BG9+BM9+BS9+BY9+CE9+CK9+CQ9</f>
        <v>0</v>
      </c>
      <c r="R9" s="14" t="n">
        <f aca="false">X9+AD9+AJ9+AP9+AV9+BB9+BH9+BN9+BT9+BZ9+CF9+CL9+CR9</f>
        <v>0</v>
      </c>
      <c r="S9" s="17" t="n">
        <f aca="false">Y9+AE9+AK9+AQ9+AW9+BC9+BI9+BO9+BU9+CA9+CG9+CM9+CS9</f>
        <v>0</v>
      </c>
      <c r="T9" s="14"/>
      <c r="U9" s="14"/>
      <c r="V9" s="15"/>
      <c r="W9" s="15"/>
      <c r="X9" s="14"/>
      <c r="Y9" s="33"/>
      <c r="Z9" s="14"/>
      <c r="AA9" s="14"/>
      <c r="AB9" s="15"/>
      <c r="AC9" s="15"/>
      <c r="AD9" s="14"/>
      <c r="AE9" s="33"/>
      <c r="AF9" s="14"/>
      <c r="AG9" s="14"/>
      <c r="AH9" s="15"/>
      <c r="AI9" s="15"/>
      <c r="AJ9" s="14"/>
      <c r="AK9" s="33"/>
      <c r="AL9" s="14"/>
      <c r="AM9" s="14"/>
      <c r="AN9" s="15"/>
      <c r="AO9" s="15"/>
      <c r="AP9" s="14"/>
      <c r="AQ9" s="33"/>
      <c r="AR9" s="14"/>
      <c r="AS9" s="14"/>
      <c r="AT9" s="15"/>
      <c r="AU9" s="15"/>
      <c r="AV9" s="14"/>
      <c r="AW9" s="16"/>
      <c r="AX9" s="14"/>
      <c r="AY9" s="14"/>
      <c r="AZ9" s="15"/>
      <c r="BA9" s="15"/>
      <c r="BB9" s="14"/>
      <c r="BC9" s="33"/>
      <c r="BD9" s="14"/>
      <c r="BE9" s="14"/>
      <c r="BF9" s="15"/>
      <c r="BG9" s="15"/>
      <c r="BH9" s="14"/>
      <c r="BI9" s="33"/>
      <c r="BJ9" s="14"/>
      <c r="BK9" s="14"/>
      <c r="BL9" s="15"/>
      <c r="BM9" s="15"/>
      <c r="BN9" s="14"/>
      <c r="BO9" s="33"/>
      <c r="BP9" s="14"/>
      <c r="BQ9" s="14"/>
      <c r="BR9" s="15"/>
      <c r="BS9" s="15"/>
      <c r="BT9" s="14"/>
      <c r="BU9" s="33"/>
      <c r="BV9" s="14"/>
      <c r="BW9" s="14"/>
      <c r="BX9" s="15"/>
      <c r="BY9" s="15"/>
      <c r="BZ9" s="14"/>
      <c r="CA9" s="33"/>
      <c r="CB9" s="14"/>
      <c r="CC9" s="14"/>
      <c r="CD9" s="15"/>
      <c r="CE9" s="15"/>
      <c r="CF9" s="14"/>
      <c r="CG9" s="33"/>
      <c r="CH9" s="14"/>
      <c r="CI9" s="14"/>
      <c r="CJ9" s="15"/>
      <c r="CK9" s="15"/>
      <c r="CL9" s="14"/>
      <c r="CM9" s="33"/>
      <c r="CN9" s="18"/>
      <c r="CO9" s="18"/>
      <c r="CP9" s="19"/>
      <c r="CQ9" s="182"/>
      <c r="CR9" s="46"/>
      <c r="CS9" s="47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</row>
    <row r="10" s="54" customFormat="true" ht="15.75" hidden="false" customHeight="true" outlineLevel="0" collapsed="false">
      <c r="A10" s="21" t="s">
        <v>24</v>
      </c>
      <c r="B10" s="22"/>
      <c r="C10" s="22" t="n">
        <f aca="false">F9/C9*100</f>
        <v>229.507987493724</v>
      </c>
      <c r="D10" s="50"/>
      <c r="E10" s="50"/>
      <c r="F10" s="25" t="n">
        <f aca="false">F9/E9*100</f>
        <v>92.022435826916</v>
      </c>
      <c r="G10" s="23"/>
      <c r="H10" s="22"/>
      <c r="I10" s="22"/>
      <c r="J10" s="25"/>
      <c r="K10" s="25"/>
      <c r="L10" s="22"/>
      <c r="M10" s="51"/>
      <c r="N10" s="22"/>
      <c r="O10" s="22"/>
      <c r="P10" s="25"/>
      <c r="Q10" s="25"/>
      <c r="R10" s="25"/>
      <c r="S10" s="26"/>
      <c r="T10" s="22"/>
      <c r="U10" s="22"/>
      <c r="V10" s="25"/>
      <c r="W10" s="25"/>
      <c r="X10" s="22"/>
      <c r="Y10" s="38"/>
      <c r="Z10" s="22"/>
      <c r="AA10" s="22"/>
      <c r="AB10" s="25"/>
      <c r="AC10" s="25"/>
      <c r="AD10" s="22"/>
      <c r="AE10" s="38"/>
      <c r="AF10" s="22"/>
      <c r="AG10" s="22"/>
      <c r="AH10" s="25"/>
      <c r="AI10" s="25"/>
      <c r="AJ10" s="22"/>
      <c r="AK10" s="38"/>
      <c r="AL10" s="22"/>
      <c r="AM10" s="22"/>
      <c r="AN10" s="25"/>
      <c r="AO10" s="25"/>
      <c r="AP10" s="22"/>
      <c r="AQ10" s="38"/>
      <c r="AR10" s="22"/>
      <c r="AS10" s="22"/>
      <c r="AT10" s="25"/>
      <c r="AU10" s="25"/>
      <c r="AV10" s="22"/>
      <c r="AW10" s="23"/>
      <c r="AX10" s="22"/>
      <c r="AY10" s="22"/>
      <c r="AZ10" s="25"/>
      <c r="BA10" s="25"/>
      <c r="BB10" s="22"/>
      <c r="BC10" s="38"/>
      <c r="BD10" s="22"/>
      <c r="BE10" s="22"/>
      <c r="BF10" s="25"/>
      <c r="BG10" s="25"/>
      <c r="BH10" s="22"/>
      <c r="BI10" s="38"/>
      <c r="BJ10" s="22"/>
      <c r="BK10" s="22"/>
      <c r="BL10" s="25"/>
      <c r="BM10" s="25"/>
      <c r="BN10" s="22"/>
      <c r="BO10" s="38"/>
      <c r="BP10" s="22"/>
      <c r="BQ10" s="22"/>
      <c r="BR10" s="25"/>
      <c r="BS10" s="25"/>
      <c r="BT10" s="22"/>
      <c r="BU10" s="38"/>
      <c r="BV10" s="22"/>
      <c r="BW10" s="22"/>
      <c r="BX10" s="25"/>
      <c r="BY10" s="25"/>
      <c r="BZ10" s="22"/>
      <c r="CA10" s="38"/>
      <c r="CB10" s="22"/>
      <c r="CC10" s="22"/>
      <c r="CD10" s="25"/>
      <c r="CE10" s="25"/>
      <c r="CF10" s="22"/>
      <c r="CG10" s="38"/>
      <c r="CH10" s="22"/>
      <c r="CI10" s="22"/>
      <c r="CJ10" s="25"/>
      <c r="CK10" s="25"/>
      <c r="CL10" s="22"/>
      <c r="CM10" s="38"/>
      <c r="CN10" s="39"/>
      <c r="CO10" s="39"/>
      <c r="CP10" s="40"/>
      <c r="CQ10" s="183"/>
      <c r="CR10" s="52"/>
      <c r="CS10" s="53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</row>
    <row r="11" s="58" customFormat="true" ht="18.75" hidden="false" customHeight="false" outlineLevel="0" collapsed="false">
      <c r="A11" s="31" t="s">
        <v>27</v>
      </c>
      <c r="B11" s="14" t="n">
        <f aca="false">H11+N11</f>
        <v>9101046.82</v>
      </c>
      <c r="C11" s="14" t="n">
        <f aca="false">I11+O11</f>
        <v>4688386.1</v>
      </c>
      <c r="D11" s="55" t="n">
        <f aca="false">J11+P11</f>
        <v>6027000</v>
      </c>
      <c r="E11" s="55" t="n">
        <f aca="false">K11+Q11</f>
        <v>3434000</v>
      </c>
      <c r="F11" s="56" t="n">
        <f aca="false">L11+R11</f>
        <v>7909746.67</v>
      </c>
      <c r="G11" s="57" t="n">
        <f aca="false">M11+S11</f>
        <v>389.3</v>
      </c>
      <c r="H11" s="14" t="n">
        <f aca="false">H13+H15+H17</f>
        <v>7221913.92</v>
      </c>
      <c r="I11" s="14" t="n">
        <f aca="false">I13+I15+I17</f>
        <v>3690370.2</v>
      </c>
      <c r="J11" s="15" t="n">
        <f aca="false">J13+J15+J17</f>
        <v>4402000</v>
      </c>
      <c r="K11" s="15" t="n">
        <f aca="false">K13+K15+K17</f>
        <v>2572000</v>
      </c>
      <c r="L11" s="14" t="n">
        <f aca="false">L13+L15+L17</f>
        <v>5974258.96</v>
      </c>
      <c r="M11" s="16" t="n">
        <f aca="false">M13+M15+M17</f>
        <v>305.9</v>
      </c>
      <c r="N11" s="14" t="n">
        <f aca="false">T11+Z11+AF11+AL11+AR11+AX11+BD11+BJ11+BP11+BV11+CB11+CH11+CN11</f>
        <v>1879132.9</v>
      </c>
      <c r="O11" s="14" t="n">
        <f aca="false">U11+AA11+AG11+AM11+AS11+AY11+BE11+BK11+BQ11+BW11+CC11+CI11+CO11</f>
        <v>998015.9</v>
      </c>
      <c r="P11" s="14" t="n">
        <f aca="false">V11+AB11+AH11+AN11+AT11+AZ11+BF11+BL11+BR11+BX11+CD11+CJ11+CP11</f>
        <v>1625000</v>
      </c>
      <c r="Q11" s="14" t="n">
        <f aca="false">W11+AC11+AI11+AO11+AU11+BA11+BG11+BM11+BS11+BY11+CE11+CK11+CQ11</f>
        <v>862000</v>
      </c>
      <c r="R11" s="14" t="n">
        <f aca="false">X11+AD11+AJ11+AP11+AV11+BB11+BH11+BN11+BT11+BZ11+CF11+CL11+CR11</f>
        <v>1935487.71</v>
      </c>
      <c r="S11" s="17" t="n">
        <f aca="false">Y11+AE11+AK11+AQ11+AW11+BC11+BI11+BO11+BU11+CA11+CG11+CM11+CS11</f>
        <v>83.4</v>
      </c>
      <c r="T11" s="14" t="n">
        <f aca="false">T13+T15+T17</f>
        <v>408959.89</v>
      </c>
      <c r="U11" s="14" t="n">
        <f aca="false">U13+U15+U17</f>
        <v>189360.23</v>
      </c>
      <c r="V11" s="15" t="n">
        <f aca="false">V13+V15+V17</f>
        <v>259000</v>
      </c>
      <c r="W11" s="15" t="n">
        <f aca="false">W13+W15+W17</f>
        <v>190000</v>
      </c>
      <c r="X11" s="14" t="n">
        <f aca="false">X13+X15+X17</f>
        <v>271489.62</v>
      </c>
      <c r="Y11" s="17" t="n">
        <f aca="false">Y13+Y15+Y17</f>
        <v>3.9</v>
      </c>
      <c r="Z11" s="14" t="n">
        <f aca="false">Z13+Z15+Z17</f>
        <v>60746.02</v>
      </c>
      <c r="AA11" s="14" t="n">
        <f aca="false">AA13+AA15+AA17</f>
        <v>33111.9</v>
      </c>
      <c r="AB11" s="15" t="n">
        <f aca="false">AB13+AB15+AB17</f>
        <v>62000</v>
      </c>
      <c r="AC11" s="15" t="n">
        <f aca="false">AC13+AC15+AC17</f>
        <v>32000</v>
      </c>
      <c r="AD11" s="14" t="n">
        <f aca="false">AD13+AD15+AD17</f>
        <v>50454.65</v>
      </c>
      <c r="AE11" s="17" t="n">
        <f aca="false">AE13+AE15+AE17</f>
        <v>0</v>
      </c>
      <c r="AF11" s="14" t="n">
        <f aca="false">AF13+AF15+AF17</f>
        <v>624313.64</v>
      </c>
      <c r="AG11" s="14" t="n">
        <f aca="false">AG13+AG15+AG17</f>
        <v>453189.42</v>
      </c>
      <c r="AH11" s="15" t="n">
        <f aca="false">AH13+AH15+AH17</f>
        <v>642000</v>
      </c>
      <c r="AI11" s="15" t="n">
        <f aca="false">AI13+AI15+AI17</f>
        <v>300000</v>
      </c>
      <c r="AJ11" s="14" t="n">
        <f aca="false">AJ13+AJ15+AJ17</f>
        <v>1082689.07</v>
      </c>
      <c r="AK11" s="17" t="n">
        <f aca="false">AK13+AK15+AK17</f>
        <v>5</v>
      </c>
      <c r="AL11" s="14" t="n">
        <f aca="false">AL13+AL15+AL17</f>
        <v>54714.37</v>
      </c>
      <c r="AM11" s="14" t="n">
        <f aca="false">AM13+AM15+AM17</f>
        <v>50881.87</v>
      </c>
      <c r="AN11" s="14" t="n">
        <f aca="false">AN13+AN15+AN17</f>
        <v>57000</v>
      </c>
      <c r="AO11" s="14" t="n">
        <f aca="false">AO13+AO15+AO17</f>
        <v>30000</v>
      </c>
      <c r="AP11" s="14" t="n">
        <f aca="false">AP13+AP15+AP17</f>
        <v>20988</v>
      </c>
      <c r="AQ11" s="17" t="n">
        <f aca="false">AQ13+AQ15+AQ17</f>
        <v>0</v>
      </c>
      <c r="AR11" s="14" t="n">
        <f aca="false">AR13+AR15+AR17</f>
        <v>223229.29</v>
      </c>
      <c r="AS11" s="14" t="n">
        <f aca="false">AS13+AS15+AS17</f>
        <v>72031.2</v>
      </c>
      <c r="AT11" s="15" t="n">
        <f aca="false">AT13+AT15+AT17</f>
        <v>78000</v>
      </c>
      <c r="AU11" s="15" t="n">
        <f aca="false">AU13+AU15+AU17</f>
        <v>40000</v>
      </c>
      <c r="AV11" s="14" t="n">
        <f aca="false">AV13+AV15+AV17</f>
        <v>3769.5</v>
      </c>
      <c r="AW11" s="16" t="n">
        <f aca="false">AW13+AW15+AW17</f>
        <v>0</v>
      </c>
      <c r="AX11" s="14" t="n">
        <f aca="false">AX13+AX15+AX17</f>
        <v>5610.6</v>
      </c>
      <c r="AY11" s="14" t="n">
        <f aca="false">AY13+AY15+AY17</f>
        <v>5610.6</v>
      </c>
      <c r="AZ11" s="15" t="n">
        <f aca="false">AZ13+AZ15+AZ17</f>
        <v>6000</v>
      </c>
      <c r="BA11" s="15" t="n">
        <f aca="false">BA13+BA15+BA17</f>
        <v>3000</v>
      </c>
      <c r="BB11" s="14" t="n">
        <f aca="false">BB13+BB15+BB17</f>
        <v>4640.4</v>
      </c>
      <c r="BC11" s="17" t="n">
        <f aca="false">BC13+BC15+BC17</f>
        <v>0</v>
      </c>
      <c r="BD11" s="14" t="n">
        <f aca="false">BD13+BD15+BD17</f>
        <v>70162.14</v>
      </c>
      <c r="BE11" s="14" t="n">
        <f aca="false">BE13+BE15+BE17</f>
        <v>5107.8</v>
      </c>
      <c r="BF11" s="15" t="n">
        <f aca="false">BF13+BF15+BF17</f>
        <v>73000</v>
      </c>
      <c r="BG11" s="15" t="n">
        <f aca="false">BG13+BG15+BG17</f>
        <v>37000</v>
      </c>
      <c r="BH11" s="16" t="n">
        <f aca="false">BH13+BH15+BH17</f>
        <v>93912.79</v>
      </c>
      <c r="BI11" s="17" t="n">
        <f aca="false">BI13+BI15+BI17</f>
        <v>0</v>
      </c>
      <c r="BJ11" s="14" t="n">
        <f aca="false">BJ13+BJ15+BJ17</f>
        <v>22316.7</v>
      </c>
      <c r="BK11" s="14" t="n">
        <f aca="false">BK13+BK15+BK17</f>
        <v>22316.7</v>
      </c>
      <c r="BL11" s="15" t="n">
        <f aca="false">BL13+BL15+BL17</f>
        <v>32000</v>
      </c>
      <c r="BM11" s="15" t="n">
        <f aca="false">BM13+BM15+BM17</f>
        <v>16000</v>
      </c>
      <c r="BN11" s="14" t="n">
        <f aca="false">BN13+BN15+BN17</f>
        <v>34519.58</v>
      </c>
      <c r="BO11" s="17" t="n">
        <f aca="false">BO13+BO15+BO17</f>
        <v>0</v>
      </c>
      <c r="BP11" s="14" t="n">
        <f aca="false">BP13+BP15+BP17</f>
        <v>36149.48</v>
      </c>
      <c r="BQ11" s="14" t="n">
        <f aca="false">BQ13+BQ15+BQ17</f>
        <v>9794.48</v>
      </c>
      <c r="BR11" s="15" t="n">
        <f aca="false">BR13+BR15+BR17</f>
        <v>21000</v>
      </c>
      <c r="BS11" s="15" t="n">
        <f aca="false">BS13+BS15+BS17</f>
        <v>11000</v>
      </c>
      <c r="BT11" s="14" t="n">
        <f aca="false">BT13+BT15+BT17</f>
        <v>105552</v>
      </c>
      <c r="BU11" s="17" t="n">
        <f aca="false">BU13+BU15+BU17</f>
        <v>0</v>
      </c>
      <c r="BV11" s="14" t="n">
        <f aca="false">BV13+BV15+BV17</f>
        <v>151254</v>
      </c>
      <c r="BW11" s="14" t="n">
        <f aca="false">BW13+BW15+BW17</f>
        <v>87845.4</v>
      </c>
      <c r="BX11" s="15" t="n">
        <f aca="false">BX13+BX15+BX17</f>
        <v>150000</v>
      </c>
      <c r="BY11" s="15" t="n">
        <f aca="false">BY13+BY15+BY17</f>
        <v>80000</v>
      </c>
      <c r="BZ11" s="14" t="n">
        <f aca="false">BZ13+BZ15+BZ17</f>
        <v>230028.38</v>
      </c>
      <c r="CA11" s="17" t="n">
        <f aca="false">CA13+CA15+CA17</f>
        <v>0</v>
      </c>
      <c r="CB11" s="14" t="n">
        <f aca="false">CB13+CB15+CB17</f>
        <v>1818</v>
      </c>
      <c r="CC11" s="14" t="n">
        <f aca="false">CC13+CC15+CC17</f>
        <v>1098</v>
      </c>
      <c r="CD11" s="15" t="n">
        <f aca="false">CD13+CD15+CD17</f>
        <v>2000</v>
      </c>
      <c r="CE11" s="15" t="n">
        <f aca="false">CE13+CE15+CE17</f>
        <v>0</v>
      </c>
      <c r="CF11" s="14" t="n">
        <f aca="false">CF13+CF15+CF17</f>
        <v>0.01</v>
      </c>
      <c r="CG11" s="17" t="n">
        <f aca="false">CG13+CG15+CG17</f>
        <v>0</v>
      </c>
      <c r="CH11" s="14" t="n">
        <f aca="false">CH13+CH15+CH17</f>
        <v>140843.57</v>
      </c>
      <c r="CI11" s="14" t="n">
        <f aca="false">CI13+CI15+CI17</f>
        <v>3865.5</v>
      </c>
      <c r="CJ11" s="15" t="n">
        <f aca="false">CJ13+CJ15+CJ17</f>
        <v>160000</v>
      </c>
      <c r="CK11" s="15" t="n">
        <f aca="false">CK13+CK15+CK17</f>
        <v>80000</v>
      </c>
      <c r="CL11" s="14" t="n">
        <f aca="false">CL13+CL15+CL17</f>
        <v>2371</v>
      </c>
      <c r="CM11" s="17" t="n">
        <f aca="false">CM13+CM15+CM17</f>
        <v>74.5</v>
      </c>
      <c r="CN11" s="18" t="n">
        <f aca="false">CN13+CN15+CN17</f>
        <v>79015.2</v>
      </c>
      <c r="CO11" s="18" t="n">
        <f aca="false">CO13+CO15+CO17</f>
        <v>63802.8</v>
      </c>
      <c r="CP11" s="19" t="n">
        <f aca="false">CP13+CP15+CP17</f>
        <v>83000</v>
      </c>
      <c r="CQ11" s="19" t="n">
        <f aca="false">CQ13+CQ15+CQ17</f>
        <v>43000</v>
      </c>
      <c r="CR11" s="18" t="n">
        <f aca="false">CR13+CR15+CR17</f>
        <v>35072.71</v>
      </c>
      <c r="CS11" s="20" t="n">
        <f aca="false">CS13+CS15+CS17</f>
        <v>0</v>
      </c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</row>
    <row r="12" s="54" customFormat="true" ht="15.75" hidden="false" customHeight="false" outlineLevel="0" collapsed="false">
      <c r="A12" s="21" t="s">
        <v>24</v>
      </c>
      <c r="B12" s="22"/>
      <c r="C12" s="23" t="n">
        <f aca="false">F11/C11*100</f>
        <v>168.709370373741</v>
      </c>
      <c r="D12" s="24"/>
      <c r="E12" s="24"/>
      <c r="F12" s="23" t="n">
        <f aca="false">F11/E11*100</f>
        <v>230.336245486313</v>
      </c>
      <c r="G12" s="23"/>
      <c r="H12" s="22"/>
      <c r="I12" s="22"/>
      <c r="J12" s="25"/>
      <c r="K12" s="25"/>
      <c r="L12" s="22"/>
      <c r="M12" s="23"/>
      <c r="N12" s="22"/>
      <c r="O12" s="22"/>
      <c r="P12" s="25"/>
      <c r="Q12" s="25"/>
      <c r="R12" s="25"/>
      <c r="S12" s="26"/>
      <c r="T12" s="22"/>
      <c r="U12" s="22"/>
      <c r="V12" s="25"/>
      <c r="W12" s="25"/>
      <c r="X12" s="22"/>
      <c r="Y12" s="26"/>
      <c r="Z12" s="22"/>
      <c r="AA12" s="22"/>
      <c r="AB12" s="25"/>
      <c r="AC12" s="25"/>
      <c r="AD12" s="22"/>
      <c r="AE12" s="26"/>
      <c r="AF12" s="22"/>
      <c r="AG12" s="22"/>
      <c r="AH12" s="25"/>
      <c r="AI12" s="25"/>
      <c r="AJ12" s="22"/>
      <c r="AK12" s="26"/>
      <c r="AL12" s="22"/>
      <c r="AM12" s="22"/>
      <c r="AN12" s="25"/>
      <c r="AO12" s="25"/>
      <c r="AP12" s="22"/>
      <c r="AQ12" s="26"/>
      <c r="AR12" s="22"/>
      <c r="AS12" s="22"/>
      <c r="AT12" s="25"/>
      <c r="AU12" s="25"/>
      <c r="AV12" s="22"/>
      <c r="AW12" s="23"/>
      <c r="AX12" s="22"/>
      <c r="AY12" s="22"/>
      <c r="AZ12" s="25"/>
      <c r="BA12" s="25"/>
      <c r="BB12" s="22"/>
      <c r="BC12" s="26"/>
      <c r="BD12" s="22"/>
      <c r="BE12" s="22"/>
      <c r="BF12" s="25"/>
      <c r="BG12" s="25"/>
      <c r="BH12" s="22"/>
      <c r="BI12" s="26"/>
      <c r="BJ12" s="22"/>
      <c r="BK12" s="22"/>
      <c r="BL12" s="25"/>
      <c r="BM12" s="25"/>
      <c r="BN12" s="22"/>
      <c r="BO12" s="26"/>
      <c r="BP12" s="22"/>
      <c r="BQ12" s="22"/>
      <c r="BR12" s="25"/>
      <c r="BS12" s="25"/>
      <c r="BT12" s="22"/>
      <c r="BU12" s="26"/>
      <c r="BV12" s="22"/>
      <c r="BW12" s="22"/>
      <c r="BX12" s="25"/>
      <c r="BY12" s="25"/>
      <c r="BZ12" s="22"/>
      <c r="CA12" s="26"/>
      <c r="CB12" s="22"/>
      <c r="CC12" s="22"/>
      <c r="CD12" s="25"/>
      <c r="CE12" s="25"/>
      <c r="CF12" s="22"/>
      <c r="CG12" s="26"/>
      <c r="CH12" s="22"/>
      <c r="CI12" s="22"/>
      <c r="CJ12" s="25"/>
      <c r="CK12" s="25"/>
      <c r="CL12" s="22"/>
      <c r="CM12" s="26"/>
      <c r="CN12" s="39"/>
      <c r="CO12" s="39"/>
      <c r="CP12" s="40"/>
      <c r="CQ12" s="40"/>
      <c r="CR12" s="52"/>
      <c r="CS12" s="53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</row>
    <row r="13" customFormat="false" ht="31.5" hidden="false" customHeight="false" outlineLevel="0" collapsed="false">
      <c r="A13" s="59" t="s">
        <v>28</v>
      </c>
      <c r="B13" s="14" t="n">
        <f aca="false">H13+N13</f>
        <v>2778959.01</v>
      </c>
      <c r="C13" s="14" t="n">
        <f aca="false">I13+O13</f>
        <v>1332591.64</v>
      </c>
      <c r="D13" s="15" t="n">
        <f aca="false">J13+P13</f>
        <v>500000</v>
      </c>
      <c r="E13" s="15" t="n">
        <f aca="false">K13+Q13</f>
        <v>500000</v>
      </c>
      <c r="F13" s="14" t="n">
        <f aca="false">L13+R13</f>
        <v>828059.32</v>
      </c>
      <c r="G13" s="16" t="n">
        <f aca="false">M13+S13</f>
        <v>37.1</v>
      </c>
      <c r="H13" s="60" t="n">
        <v>2778959.01</v>
      </c>
      <c r="I13" s="60" t="n">
        <v>1332591.64</v>
      </c>
      <c r="J13" s="61" t="n">
        <v>500000</v>
      </c>
      <c r="K13" s="61" t="n">
        <v>500000</v>
      </c>
      <c r="L13" s="60" t="n">
        <v>828059.32</v>
      </c>
      <c r="M13" s="62" t="n">
        <v>37.1</v>
      </c>
      <c r="N13" s="14" t="n">
        <f aca="false">T13+Z13+AF13+AL13+AR13+AX13+BD13+BJ13+BP13+BV13+CB13+CH13+CN13</f>
        <v>0</v>
      </c>
      <c r="O13" s="14" t="n">
        <f aca="false">U13+AA13+AG13+AM13+AS13+AY13+BE13+BK13+BQ13+BW13+CC13+CI13+CO13</f>
        <v>0</v>
      </c>
      <c r="P13" s="14" t="n">
        <f aca="false">V13+AB13+AH13+AN13+AT13+AZ13+BF13+BL13+BR13+BX13+CD13+CJ13+CQ13</f>
        <v>0</v>
      </c>
      <c r="Q13" s="14" t="n">
        <f aca="false">W13+AC13+AI13+AO13+AU13+BA13+BG13+BM13+BS13+BY13+CE13+CK13+CR13</f>
        <v>0</v>
      </c>
      <c r="R13" s="14" t="n">
        <f aca="false">X13+AD13+AJ13+AP13+AV13+BB13+BH13+BN13+BT13+BZ13+CF13+CL13+CS13</f>
        <v>0</v>
      </c>
      <c r="S13" s="17" t="n">
        <f aca="false">Y13+AE13+AK13+AQ13+AW13+BC13+BI13+BO13+BU13+CA13+CG13+CM13+CT13</f>
        <v>0</v>
      </c>
      <c r="T13" s="60"/>
      <c r="U13" s="60"/>
      <c r="V13" s="61"/>
      <c r="W13" s="61"/>
      <c r="X13" s="60"/>
      <c r="Y13" s="33"/>
      <c r="Z13" s="60"/>
      <c r="AA13" s="60"/>
      <c r="AB13" s="61"/>
      <c r="AC13" s="61"/>
      <c r="AD13" s="60"/>
      <c r="AE13" s="33"/>
      <c r="AF13" s="60"/>
      <c r="AG13" s="60"/>
      <c r="AH13" s="61"/>
      <c r="AI13" s="61"/>
      <c r="AJ13" s="60"/>
      <c r="AK13" s="33"/>
      <c r="AL13" s="60"/>
      <c r="AM13" s="60"/>
      <c r="AN13" s="61"/>
      <c r="AO13" s="61"/>
      <c r="AP13" s="60"/>
      <c r="AQ13" s="33"/>
      <c r="AR13" s="60"/>
      <c r="AS13" s="60"/>
      <c r="AT13" s="61"/>
      <c r="AU13" s="61"/>
      <c r="AV13" s="60"/>
      <c r="AW13" s="63"/>
      <c r="AX13" s="60"/>
      <c r="AY13" s="60"/>
      <c r="AZ13" s="61"/>
      <c r="BA13" s="61"/>
      <c r="BB13" s="60"/>
      <c r="BC13" s="33"/>
      <c r="BD13" s="60"/>
      <c r="BE13" s="60"/>
      <c r="BF13" s="61"/>
      <c r="BG13" s="61"/>
      <c r="BH13" s="60"/>
      <c r="BI13" s="33"/>
      <c r="BJ13" s="60"/>
      <c r="BK13" s="60"/>
      <c r="BL13" s="61"/>
      <c r="BM13" s="61"/>
      <c r="BN13" s="60"/>
      <c r="BO13" s="33"/>
      <c r="BP13" s="60"/>
      <c r="BQ13" s="60"/>
      <c r="BR13" s="61"/>
      <c r="BS13" s="61"/>
      <c r="BT13" s="60"/>
      <c r="BU13" s="33"/>
      <c r="BV13" s="60"/>
      <c r="BW13" s="60"/>
      <c r="BX13" s="61"/>
      <c r="BY13" s="61"/>
      <c r="BZ13" s="60"/>
      <c r="CA13" s="33"/>
      <c r="CB13" s="60"/>
      <c r="CC13" s="60"/>
      <c r="CD13" s="61"/>
      <c r="CE13" s="61"/>
      <c r="CF13" s="60"/>
      <c r="CG13" s="33"/>
      <c r="CH13" s="60"/>
      <c r="CI13" s="60"/>
      <c r="CJ13" s="61"/>
      <c r="CK13" s="61"/>
      <c r="CL13" s="60"/>
      <c r="CM13" s="33"/>
      <c r="CN13" s="64"/>
      <c r="CO13" s="64"/>
      <c r="CP13" s="65"/>
      <c r="CQ13" s="182"/>
      <c r="CR13" s="66"/>
      <c r="CS13" s="67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</row>
    <row r="14" s="77" customFormat="true" ht="15.75" hidden="false" customHeight="false" outlineLevel="0" collapsed="false">
      <c r="A14" s="21" t="s">
        <v>24</v>
      </c>
      <c r="B14" s="22"/>
      <c r="C14" s="23" t="n">
        <f aca="false">F13/C13*100</f>
        <v>62.1390150699129</v>
      </c>
      <c r="D14" s="24"/>
      <c r="E14" s="24"/>
      <c r="F14" s="23" t="n">
        <f aca="false">F13/E13*100</f>
        <v>165.611864</v>
      </c>
      <c r="G14" s="23"/>
      <c r="H14" s="69"/>
      <c r="I14" s="69"/>
      <c r="J14" s="70"/>
      <c r="K14" s="70"/>
      <c r="L14" s="69"/>
      <c r="M14" s="71"/>
      <c r="N14" s="22"/>
      <c r="O14" s="22"/>
      <c r="P14" s="25"/>
      <c r="Q14" s="25"/>
      <c r="R14" s="25"/>
      <c r="S14" s="26"/>
      <c r="T14" s="69"/>
      <c r="U14" s="69"/>
      <c r="V14" s="70"/>
      <c r="W14" s="70"/>
      <c r="X14" s="69"/>
      <c r="Y14" s="38"/>
      <c r="Z14" s="69"/>
      <c r="AA14" s="69"/>
      <c r="AB14" s="70"/>
      <c r="AC14" s="70"/>
      <c r="AD14" s="69"/>
      <c r="AE14" s="38"/>
      <c r="AF14" s="69"/>
      <c r="AG14" s="69"/>
      <c r="AH14" s="70"/>
      <c r="AI14" s="70"/>
      <c r="AJ14" s="69"/>
      <c r="AK14" s="38"/>
      <c r="AL14" s="69"/>
      <c r="AM14" s="69"/>
      <c r="AN14" s="70"/>
      <c r="AO14" s="70"/>
      <c r="AP14" s="69"/>
      <c r="AQ14" s="38"/>
      <c r="AR14" s="69"/>
      <c r="AS14" s="69"/>
      <c r="AT14" s="70"/>
      <c r="AU14" s="70"/>
      <c r="AV14" s="69"/>
      <c r="AW14" s="72"/>
      <c r="AX14" s="69"/>
      <c r="AY14" s="69"/>
      <c r="AZ14" s="70"/>
      <c r="BA14" s="70"/>
      <c r="BB14" s="69"/>
      <c r="BC14" s="38"/>
      <c r="BD14" s="69"/>
      <c r="BE14" s="69"/>
      <c r="BF14" s="70"/>
      <c r="BG14" s="70"/>
      <c r="BH14" s="69"/>
      <c r="BI14" s="38"/>
      <c r="BJ14" s="69"/>
      <c r="BK14" s="69"/>
      <c r="BL14" s="70"/>
      <c r="BM14" s="70"/>
      <c r="BN14" s="69"/>
      <c r="BO14" s="38"/>
      <c r="BP14" s="69"/>
      <c r="BQ14" s="69"/>
      <c r="BR14" s="70"/>
      <c r="BS14" s="70"/>
      <c r="BT14" s="69"/>
      <c r="BU14" s="38"/>
      <c r="BV14" s="69"/>
      <c r="BW14" s="69"/>
      <c r="BX14" s="70"/>
      <c r="BY14" s="70"/>
      <c r="BZ14" s="69"/>
      <c r="CA14" s="38"/>
      <c r="CB14" s="69"/>
      <c r="CC14" s="69"/>
      <c r="CD14" s="70"/>
      <c r="CE14" s="70"/>
      <c r="CF14" s="69"/>
      <c r="CG14" s="38"/>
      <c r="CH14" s="69"/>
      <c r="CI14" s="69"/>
      <c r="CJ14" s="70"/>
      <c r="CK14" s="70"/>
      <c r="CL14" s="69"/>
      <c r="CM14" s="38"/>
      <c r="CN14" s="73"/>
      <c r="CO14" s="73"/>
      <c r="CP14" s="74"/>
      <c r="CQ14" s="183"/>
      <c r="CR14" s="75"/>
      <c r="CS14" s="76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</row>
    <row r="15" customFormat="false" ht="15.75" hidden="false" customHeight="false" outlineLevel="0" collapsed="false">
      <c r="A15" s="59" t="s">
        <v>29</v>
      </c>
      <c r="B15" s="14" t="n">
        <f aca="false">H15+N15</f>
        <v>6263776.36</v>
      </c>
      <c r="C15" s="14" t="n">
        <f aca="false">I15+O15</f>
        <v>3326719.66</v>
      </c>
      <c r="D15" s="15" t="n">
        <f aca="false">J15+P15</f>
        <v>5417000</v>
      </c>
      <c r="E15" s="15" t="n">
        <f aca="false">K15+Q15</f>
        <v>2874000</v>
      </c>
      <c r="F15" s="14" t="n">
        <f aca="false">L15+R15</f>
        <v>6451625.61</v>
      </c>
      <c r="G15" s="16" t="n">
        <f aca="false">M15+S15</f>
        <v>277.9</v>
      </c>
      <c r="H15" s="60" t="n">
        <v>4384643.46</v>
      </c>
      <c r="I15" s="60" t="n">
        <v>2328703.76</v>
      </c>
      <c r="J15" s="61" t="n">
        <v>3792000</v>
      </c>
      <c r="K15" s="61" t="n">
        <v>2012000</v>
      </c>
      <c r="L15" s="60" t="n">
        <v>4516137.9</v>
      </c>
      <c r="M15" s="62" t="n">
        <v>194.5</v>
      </c>
      <c r="N15" s="14" t="n">
        <f aca="false">T15+Z15+AF15+AL15+AR15+AX15+BD15+BJ15+BP15+BV15+CB15+CH15+CN15</f>
        <v>1879132.9</v>
      </c>
      <c r="O15" s="14" t="n">
        <f aca="false">U15+AA15+AG15+AM15+AS15+AY15+BE15+BK15+BQ15+BW15+CC15+CI15+CO15</f>
        <v>998015.9</v>
      </c>
      <c r="P15" s="14" t="n">
        <f aca="false">V15+AB15+AH15+AN15+AT15+AZ15+BF15+BL15+BR15+BX15+CD15+CJ15+CP15</f>
        <v>1625000</v>
      </c>
      <c r="Q15" s="14" t="n">
        <f aca="false">W15+AC15+AI15+AO15+AU15+BA15+BG15+BM15+BS15+BY15+CE15+CK15+CQ15</f>
        <v>862000</v>
      </c>
      <c r="R15" s="14" t="n">
        <f aca="false">X15+AD15+AJ15+AP15+AV15+BB15+BH15+BN15+BT15+BZ15+CF15+CL15+CR15</f>
        <v>1935487.71</v>
      </c>
      <c r="S15" s="17" t="n">
        <f aca="false">Y15+AE15+AK15+AQ15+AW15+BC15+BI15+BO15+BU15+CA15+CG15+CM15+CS15</f>
        <v>83.4</v>
      </c>
      <c r="T15" s="60" t="n">
        <v>408959.89</v>
      </c>
      <c r="U15" s="60" t="n">
        <v>189360.23</v>
      </c>
      <c r="V15" s="61" t="n">
        <v>259000</v>
      </c>
      <c r="W15" s="61" t="n">
        <v>190000</v>
      </c>
      <c r="X15" s="60" t="n">
        <v>271489.62</v>
      </c>
      <c r="Y15" s="78" t="n">
        <v>3.9</v>
      </c>
      <c r="Z15" s="60" t="n">
        <v>60746.02</v>
      </c>
      <c r="AA15" s="60" t="n">
        <v>33111.9</v>
      </c>
      <c r="AB15" s="61" t="n">
        <v>62000</v>
      </c>
      <c r="AC15" s="61" t="n">
        <v>32000</v>
      </c>
      <c r="AD15" s="60" t="n">
        <v>50454.65</v>
      </c>
      <c r="AE15" s="78"/>
      <c r="AF15" s="60" t="n">
        <v>624313.64</v>
      </c>
      <c r="AG15" s="60" t="n">
        <v>453189.42</v>
      </c>
      <c r="AH15" s="61" t="n">
        <v>642000</v>
      </c>
      <c r="AI15" s="61" t="n">
        <v>300000</v>
      </c>
      <c r="AJ15" s="60" t="n">
        <v>1082689.07</v>
      </c>
      <c r="AK15" s="78" t="n">
        <v>5</v>
      </c>
      <c r="AL15" s="60" t="n">
        <v>54714.37</v>
      </c>
      <c r="AM15" s="60" t="n">
        <v>50881.87</v>
      </c>
      <c r="AN15" s="61" t="n">
        <v>57000</v>
      </c>
      <c r="AO15" s="61" t="n">
        <v>30000</v>
      </c>
      <c r="AP15" s="60" t="n">
        <v>20988</v>
      </c>
      <c r="AQ15" s="78"/>
      <c r="AR15" s="60" t="n">
        <v>223229.29</v>
      </c>
      <c r="AS15" s="60" t="n">
        <v>72031.2</v>
      </c>
      <c r="AT15" s="61" t="n">
        <v>78000</v>
      </c>
      <c r="AU15" s="61" t="n">
        <v>40000</v>
      </c>
      <c r="AV15" s="60" t="n">
        <v>3769.5</v>
      </c>
      <c r="AW15" s="63" t="n">
        <v>0</v>
      </c>
      <c r="AX15" s="60" t="n">
        <v>5610.6</v>
      </c>
      <c r="AY15" s="60" t="n">
        <v>5610.6</v>
      </c>
      <c r="AZ15" s="61" t="n">
        <v>6000</v>
      </c>
      <c r="BA15" s="61" t="n">
        <v>3000</v>
      </c>
      <c r="BB15" s="60" t="n">
        <v>4640.4</v>
      </c>
      <c r="BC15" s="78" t="n">
        <v>0</v>
      </c>
      <c r="BD15" s="60" t="n">
        <v>70162.14</v>
      </c>
      <c r="BE15" s="60" t="n">
        <v>5107.8</v>
      </c>
      <c r="BF15" s="61" t="n">
        <v>73000</v>
      </c>
      <c r="BG15" s="61" t="n">
        <v>37000</v>
      </c>
      <c r="BH15" s="60" t="n">
        <v>93912.79</v>
      </c>
      <c r="BI15" s="78"/>
      <c r="BJ15" s="60" t="n">
        <v>22316.7</v>
      </c>
      <c r="BK15" s="60" t="n">
        <v>22316.7</v>
      </c>
      <c r="BL15" s="61" t="n">
        <v>32000</v>
      </c>
      <c r="BM15" s="61" t="n">
        <v>16000</v>
      </c>
      <c r="BN15" s="60" t="n">
        <v>34519.58</v>
      </c>
      <c r="BO15" s="78"/>
      <c r="BP15" s="60" t="n">
        <v>36149.48</v>
      </c>
      <c r="BQ15" s="60" t="n">
        <v>9794.48</v>
      </c>
      <c r="BR15" s="61" t="n">
        <v>21000</v>
      </c>
      <c r="BS15" s="61" t="n">
        <v>11000</v>
      </c>
      <c r="BT15" s="60" t="n">
        <v>105552</v>
      </c>
      <c r="BU15" s="78"/>
      <c r="BV15" s="60" t="n">
        <v>151254</v>
      </c>
      <c r="BW15" s="60" t="n">
        <v>87845.4</v>
      </c>
      <c r="BX15" s="61" t="n">
        <v>150000</v>
      </c>
      <c r="BY15" s="61" t="n">
        <v>80000</v>
      </c>
      <c r="BZ15" s="60" t="n">
        <v>230028.38</v>
      </c>
      <c r="CA15" s="78"/>
      <c r="CB15" s="60" t="n">
        <v>1818</v>
      </c>
      <c r="CC15" s="60" t="n">
        <v>1098</v>
      </c>
      <c r="CD15" s="61" t="n">
        <v>2000</v>
      </c>
      <c r="CE15" s="61" t="n">
        <v>0</v>
      </c>
      <c r="CF15" s="60" t="n">
        <v>0.01</v>
      </c>
      <c r="CG15" s="78"/>
      <c r="CH15" s="60" t="n">
        <v>140843.57</v>
      </c>
      <c r="CI15" s="60" t="n">
        <v>3865.5</v>
      </c>
      <c r="CJ15" s="61" t="n">
        <v>160000</v>
      </c>
      <c r="CK15" s="61" t="n">
        <v>80000</v>
      </c>
      <c r="CL15" s="60" t="n">
        <v>2371</v>
      </c>
      <c r="CM15" s="78" t="n">
        <v>74.5</v>
      </c>
      <c r="CN15" s="64" t="n">
        <v>79015.2</v>
      </c>
      <c r="CO15" s="64" t="n">
        <v>63802.8</v>
      </c>
      <c r="CP15" s="65" t="n">
        <v>83000</v>
      </c>
      <c r="CQ15" s="184" t="n">
        <v>43000</v>
      </c>
      <c r="CR15" s="66" t="n">
        <v>35072.71</v>
      </c>
      <c r="CS15" s="80" t="n">
        <v>0</v>
      </c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</row>
    <row r="16" s="77" customFormat="true" ht="15.75" hidden="false" customHeight="true" outlineLevel="0" collapsed="false">
      <c r="A16" s="21" t="s">
        <v>24</v>
      </c>
      <c r="B16" s="22"/>
      <c r="C16" s="23" t="n">
        <f aca="false">F15/C15*100</f>
        <v>193.933552248884</v>
      </c>
      <c r="D16" s="24"/>
      <c r="E16" s="24"/>
      <c r="F16" s="22"/>
      <c r="G16" s="23"/>
      <c r="H16" s="69"/>
      <c r="I16" s="22"/>
      <c r="J16" s="70"/>
      <c r="K16" s="70"/>
      <c r="L16" s="69" t="s">
        <v>66</v>
      </c>
      <c r="M16" s="71"/>
      <c r="N16" s="22"/>
      <c r="O16" s="22"/>
      <c r="P16" s="25"/>
      <c r="Q16" s="25"/>
      <c r="R16" s="25"/>
      <c r="S16" s="26"/>
      <c r="T16" s="69"/>
      <c r="U16" s="69"/>
      <c r="V16" s="70"/>
      <c r="W16" s="70"/>
      <c r="X16" s="69"/>
      <c r="Y16" s="81"/>
      <c r="Z16" s="69"/>
      <c r="AA16" s="69"/>
      <c r="AB16" s="70"/>
      <c r="AC16" s="70"/>
      <c r="AD16" s="69"/>
      <c r="AE16" s="81"/>
      <c r="AF16" s="69"/>
      <c r="AG16" s="69"/>
      <c r="AH16" s="70"/>
      <c r="AI16" s="70"/>
      <c r="AJ16" s="69"/>
      <c r="AK16" s="81"/>
      <c r="AL16" s="69"/>
      <c r="AM16" s="69"/>
      <c r="AN16" s="70"/>
      <c r="AO16" s="70"/>
      <c r="AP16" s="69"/>
      <c r="AQ16" s="81"/>
      <c r="AR16" s="69"/>
      <c r="AS16" s="69"/>
      <c r="AT16" s="70"/>
      <c r="AU16" s="70"/>
      <c r="AV16" s="69"/>
      <c r="AW16" s="72"/>
      <c r="AX16" s="69"/>
      <c r="AY16" s="69"/>
      <c r="AZ16" s="70"/>
      <c r="BA16" s="70"/>
      <c r="BB16" s="69"/>
      <c r="BC16" s="81"/>
      <c r="BD16" s="69"/>
      <c r="BE16" s="69"/>
      <c r="BF16" s="70"/>
      <c r="BG16" s="70"/>
      <c r="BH16" s="69"/>
      <c r="BI16" s="81"/>
      <c r="BJ16" s="69"/>
      <c r="BK16" s="69"/>
      <c r="BL16" s="70"/>
      <c r="BM16" s="70"/>
      <c r="BN16" s="69"/>
      <c r="BO16" s="81"/>
      <c r="BP16" s="69"/>
      <c r="BQ16" s="69"/>
      <c r="BR16" s="70"/>
      <c r="BS16" s="70"/>
      <c r="BT16" s="69"/>
      <c r="BU16" s="81"/>
      <c r="BV16" s="69"/>
      <c r="BW16" s="69"/>
      <c r="BX16" s="70"/>
      <c r="BY16" s="70"/>
      <c r="BZ16" s="69"/>
      <c r="CA16" s="81"/>
      <c r="CB16" s="69"/>
      <c r="CC16" s="69"/>
      <c r="CD16" s="70"/>
      <c r="CE16" s="70"/>
      <c r="CF16" s="69"/>
      <c r="CG16" s="81"/>
      <c r="CH16" s="69"/>
      <c r="CI16" s="69"/>
      <c r="CJ16" s="70"/>
      <c r="CK16" s="70"/>
      <c r="CL16" s="69"/>
      <c r="CM16" s="81"/>
      <c r="CN16" s="73"/>
      <c r="CO16" s="73"/>
      <c r="CP16" s="74"/>
      <c r="CQ16" s="185"/>
      <c r="CR16" s="75"/>
      <c r="CS16" s="76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</row>
    <row r="17" customFormat="false" ht="15.75" hidden="false" customHeight="true" outlineLevel="0" collapsed="false">
      <c r="A17" s="83" t="s">
        <v>30</v>
      </c>
      <c r="B17" s="14" t="n">
        <f aca="false">H17+N17</f>
        <v>58311.45</v>
      </c>
      <c r="C17" s="14" t="n">
        <f aca="false">I17+O17</f>
        <v>29074.8</v>
      </c>
      <c r="D17" s="15" t="n">
        <f aca="false">J17+P17</f>
        <v>110000</v>
      </c>
      <c r="E17" s="15" t="n">
        <f aca="false">K17+Q17</f>
        <v>60000</v>
      </c>
      <c r="F17" s="14" t="n">
        <f aca="false">L17+R17</f>
        <v>630061.74</v>
      </c>
      <c r="G17" s="16" t="n">
        <f aca="false">M17+S17</f>
        <v>74.3</v>
      </c>
      <c r="H17" s="84" t="n">
        <v>58311.45</v>
      </c>
      <c r="I17" s="60" t="n">
        <v>29074.8</v>
      </c>
      <c r="J17" s="85" t="n">
        <v>110000</v>
      </c>
      <c r="K17" s="85" t="n">
        <v>60000</v>
      </c>
      <c r="L17" s="84" t="n">
        <v>630061.74</v>
      </c>
      <c r="M17" s="62" t="n">
        <v>74.3</v>
      </c>
      <c r="N17" s="14" t="n">
        <f aca="false">T17+Z17+AF17+AL17+AR17+AX17+BD17+BJ17+BP17+BV17+CB17+CH17+CN17</f>
        <v>0</v>
      </c>
      <c r="O17" s="14" t="n">
        <f aca="false">U17+AA17+AG17+AM17+AS17+AY17+BE17+BK17+BQ17+BW17+CC17+CI17+CO17</f>
        <v>0</v>
      </c>
      <c r="P17" s="14" t="n">
        <f aca="false">V17+AB17+AH17+AN17+AT17+AZ17+BF17+BL17+BR17+BX17+CD17+CJ17+CQ17</f>
        <v>0</v>
      </c>
      <c r="Q17" s="14" t="n">
        <f aca="false">W17+AC17+AI17+AO17+AU17+BA17+BG17+BM17+BS17+BY17+CE17+CK17+CR17</f>
        <v>0</v>
      </c>
      <c r="R17" s="14" t="n">
        <f aca="false">X17+AD17+AJ17+AP17+AV17+BB17+BH17+BN17+BT17+BZ17+CF17+CL17+CS17</f>
        <v>0</v>
      </c>
      <c r="S17" s="17" t="n">
        <f aca="false">Y17+AE17+AK17+AQ17+AW17+BC17+BI17+BO17+BU17+CA17+CG17+CM17+CT17</f>
        <v>0</v>
      </c>
      <c r="T17" s="84"/>
      <c r="U17" s="84"/>
      <c r="V17" s="85"/>
      <c r="W17" s="85"/>
      <c r="X17" s="84"/>
      <c r="Y17" s="33"/>
      <c r="Z17" s="84"/>
      <c r="AA17" s="84"/>
      <c r="AB17" s="85"/>
      <c r="AC17" s="85"/>
      <c r="AD17" s="84"/>
      <c r="AE17" s="33"/>
      <c r="AF17" s="84"/>
      <c r="AG17" s="84"/>
      <c r="AH17" s="85"/>
      <c r="AI17" s="85"/>
      <c r="AJ17" s="84"/>
      <c r="AK17" s="33"/>
      <c r="AL17" s="84"/>
      <c r="AM17" s="84"/>
      <c r="AN17" s="85"/>
      <c r="AO17" s="85"/>
      <c r="AP17" s="84"/>
      <c r="AQ17" s="33"/>
      <c r="AR17" s="84"/>
      <c r="AS17" s="84"/>
      <c r="AT17" s="85"/>
      <c r="AU17" s="85"/>
      <c r="AV17" s="84"/>
      <c r="AW17" s="86"/>
      <c r="AX17" s="84"/>
      <c r="AY17" s="84"/>
      <c r="AZ17" s="85"/>
      <c r="BA17" s="85"/>
      <c r="BB17" s="84"/>
      <c r="BC17" s="33"/>
      <c r="BD17" s="84"/>
      <c r="BE17" s="84"/>
      <c r="BF17" s="85"/>
      <c r="BG17" s="85"/>
      <c r="BH17" s="84"/>
      <c r="BI17" s="33"/>
      <c r="BJ17" s="84"/>
      <c r="BK17" s="84"/>
      <c r="BL17" s="85"/>
      <c r="BM17" s="85"/>
      <c r="BN17" s="84"/>
      <c r="BO17" s="33"/>
      <c r="BP17" s="84"/>
      <c r="BQ17" s="84"/>
      <c r="BR17" s="85"/>
      <c r="BS17" s="85"/>
      <c r="BT17" s="84"/>
      <c r="BU17" s="33"/>
      <c r="BV17" s="84"/>
      <c r="BW17" s="84"/>
      <c r="BX17" s="85"/>
      <c r="BY17" s="85"/>
      <c r="BZ17" s="84"/>
      <c r="CA17" s="33"/>
      <c r="CB17" s="84"/>
      <c r="CC17" s="84"/>
      <c r="CD17" s="85"/>
      <c r="CE17" s="85"/>
      <c r="CF17" s="84"/>
      <c r="CG17" s="33"/>
      <c r="CH17" s="84"/>
      <c r="CI17" s="84"/>
      <c r="CJ17" s="85"/>
      <c r="CK17" s="85"/>
      <c r="CL17" s="84"/>
      <c r="CM17" s="33"/>
      <c r="CN17" s="87"/>
      <c r="CO17" s="87"/>
      <c r="CP17" s="88"/>
      <c r="CQ17" s="182"/>
      <c r="CR17" s="66"/>
      <c r="CS17" s="67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</row>
    <row r="18" s="77" customFormat="true" ht="15.75" hidden="false" customHeight="true" outlineLevel="0" collapsed="false">
      <c r="A18" s="21" t="s">
        <v>24</v>
      </c>
      <c r="B18" s="22"/>
      <c r="C18" s="23" t="n">
        <f aca="false">F17/C17*100</f>
        <v>2167.03722811507</v>
      </c>
      <c r="D18" s="23"/>
      <c r="E18" s="23"/>
      <c r="F18" s="22"/>
      <c r="G18" s="23"/>
      <c r="H18" s="89"/>
      <c r="I18" s="69"/>
      <c r="J18" s="90"/>
      <c r="K18" s="90"/>
      <c r="L18" s="89"/>
      <c r="M18" s="71"/>
      <c r="N18" s="22"/>
      <c r="O18" s="22"/>
      <c r="P18" s="25"/>
      <c r="Q18" s="25"/>
      <c r="R18" s="25"/>
      <c r="S18" s="26"/>
      <c r="T18" s="89"/>
      <c r="U18" s="89"/>
      <c r="V18" s="90"/>
      <c r="W18" s="90"/>
      <c r="X18" s="89"/>
      <c r="Y18" s="38"/>
      <c r="Z18" s="89"/>
      <c r="AA18" s="89"/>
      <c r="AB18" s="90"/>
      <c r="AC18" s="90"/>
      <c r="AD18" s="89"/>
      <c r="AE18" s="38"/>
      <c r="AF18" s="89"/>
      <c r="AG18" s="89"/>
      <c r="AH18" s="90"/>
      <c r="AI18" s="90"/>
      <c r="AJ18" s="89"/>
      <c r="AK18" s="38"/>
      <c r="AL18" s="89"/>
      <c r="AM18" s="89"/>
      <c r="AN18" s="90"/>
      <c r="AO18" s="90"/>
      <c r="AP18" s="89"/>
      <c r="AQ18" s="38"/>
      <c r="AR18" s="89"/>
      <c r="AS18" s="89"/>
      <c r="AT18" s="90"/>
      <c r="AU18" s="90"/>
      <c r="AV18" s="89"/>
      <c r="AW18" s="91"/>
      <c r="AX18" s="89"/>
      <c r="AY18" s="89"/>
      <c r="AZ18" s="90"/>
      <c r="BA18" s="90"/>
      <c r="BB18" s="89"/>
      <c r="BC18" s="38"/>
      <c r="BD18" s="89"/>
      <c r="BE18" s="89"/>
      <c r="BF18" s="90"/>
      <c r="BG18" s="90"/>
      <c r="BH18" s="89"/>
      <c r="BI18" s="38"/>
      <c r="BJ18" s="89"/>
      <c r="BK18" s="89"/>
      <c r="BL18" s="90"/>
      <c r="BM18" s="90"/>
      <c r="BN18" s="89"/>
      <c r="BO18" s="38"/>
      <c r="BP18" s="89"/>
      <c r="BQ18" s="89"/>
      <c r="BR18" s="90"/>
      <c r="BS18" s="90"/>
      <c r="BT18" s="89"/>
      <c r="BU18" s="38"/>
      <c r="BV18" s="89"/>
      <c r="BW18" s="89"/>
      <c r="BX18" s="90"/>
      <c r="BY18" s="90"/>
      <c r="BZ18" s="89"/>
      <c r="CA18" s="38"/>
      <c r="CB18" s="89"/>
      <c r="CC18" s="89"/>
      <c r="CD18" s="90"/>
      <c r="CE18" s="90"/>
      <c r="CF18" s="89"/>
      <c r="CG18" s="38"/>
      <c r="CH18" s="89"/>
      <c r="CI18" s="89"/>
      <c r="CJ18" s="90"/>
      <c r="CK18" s="90"/>
      <c r="CL18" s="89"/>
      <c r="CM18" s="38"/>
      <c r="CN18" s="92"/>
      <c r="CO18" s="92"/>
      <c r="CP18" s="93"/>
      <c r="CQ18" s="183"/>
      <c r="CR18" s="75"/>
      <c r="CS18" s="76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</row>
    <row r="19" s="58" customFormat="true" ht="18.75" hidden="false" customHeight="false" outlineLevel="0" collapsed="false">
      <c r="A19" s="31" t="s">
        <v>31</v>
      </c>
      <c r="B19" s="14" t="n">
        <f aca="false">H19+N19</f>
        <v>10848890.82</v>
      </c>
      <c r="C19" s="14" t="n">
        <f aca="false">I19+O19</f>
        <v>2067801.01</v>
      </c>
      <c r="D19" s="15" t="n">
        <f aca="false">J19+P19</f>
        <v>10934000</v>
      </c>
      <c r="E19" s="15" t="n">
        <f aca="false">K19+Q19</f>
        <v>1057000</v>
      </c>
      <c r="F19" s="14" t="n">
        <f aca="false">L19+R19</f>
        <v>1825803.69</v>
      </c>
      <c r="G19" s="16" t="n">
        <f aca="false">M19+S19</f>
        <v>2608.7</v>
      </c>
      <c r="H19" s="14"/>
      <c r="I19" s="14"/>
      <c r="J19" s="15"/>
      <c r="K19" s="15"/>
      <c r="L19" s="14"/>
      <c r="M19" s="45"/>
      <c r="N19" s="14" t="n">
        <f aca="false">T19+Z19+AF19+AL19+AR19+AX19+BD19+BJ19+BP19+BV19+CB19+CH19+CN19</f>
        <v>10848890.82</v>
      </c>
      <c r="O19" s="14" t="n">
        <f aca="false">U19+AA19+AG19+AM19+AS19+AY19+BE19+BK19+BQ19+BW19+CC19+CI19+CO19</f>
        <v>2067801.01</v>
      </c>
      <c r="P19" s="14" t="n">
        <f aca="false">V19+AB19+AH19+AN19+AT19+AZ19+BF19+BL19+BR19+BX19+CD19+CJ19+CP19</f>
        <v>10934000</v>
      </c>
      <c r="Q19" s="14" t="n">
        <f aca="false">W19+AC19+AI19+AO19+AU19+BA19+BG19+BM19+BS19+BY19+CE19+CK19+CQ19</f>
        <v>1057000</v>
      </c>
      <c r="R19" s="14" t="n">
        <f aca="false">X19+AD19+AJ19+AP19+AV19+BB19+BH19+BN19+BT19+BZ19+CF19+CL19+CR19</f>
        <v>1825803.69</v>
      </c>
      <c r="S19" s="17" t="n">
        <f aca="false">Y19+AE19+AK19+AQ19+AW19+BC19+BI19+BO19+BU19+CA19+CG19+CM19+CS19</f>
        <v>2608.7</v>
      </c>
      <c r="T19" s="14" t="n">
        <f aca="false">T21+T23</f>
        <v>1309291.18</v>
      </c>
      <c r="U19" s="14" t="n">
        <f aca="false">U21+U23</f>
        <v>209731.84</v>
      </c>
      <c r="V19" s="15" t="n">
        <f aca="false">V21+V23</f>
        <v>1368000</v>
      </c>
      <c r="W19" s="15" t="n">
        <f aca="false">W21+W23</f>
        <v>111000</v>
      </c>
      <c r="X19" s="14" t="n">
        <f aca="false">X21+X23</f>
        <v>129635.55</v>
      </c>
      <c r="Y19" s="17" t="n">
        <f aca="false">Y21+Y23</f>
        <v>334.2</v>
      </c>
      <c r="Z19" s="14" t="n">
        <f aca="false">Z21+Z23</f>
        <v>919290.2</v>
      </c>
      <c r="AA19" s="14" t="n">
        <f aca="false">AA21+AA23</f>
        <v>231512.55</v>
      </c>
      <c r="AB19" s="15" t="n">
        <f aca="false">AB21+AB23</f>
        <v>832000</v>
      </c>
      <c r="AC19" s="15" t="n">
        <f aca="false">AC21+AC23</f>
        <v>101000</v>
      </c>
      <c r="AD19" s="14" t="n">
        <f aca="false">AD21+AD23</f>
        <v>178350.87</v>
      </c>
      <c r="AE19" s="17" t="n">
        <f aca="false">AE21+AE23</f>
        <v>240.4</v>
      </c>
      <c r="AF19" s="14" t="n">
        <f aca="false">AF21+AF23</f>
        <v>1278394.51</v>
      </c>
      <c r="AG19" s="14" t="n">
        <f aca="false">AG21+AG23</f>
        <v>223873.53</v>
      </c>
      <c r="AH19" s="15" t="n">
        <f aca="false">AH21+AH23</f>
        <v>1522000</v>
      </c>
      <c r="AI19" s="15" t="n">
        <f aca="false">AI21+AI23</f>
        <v>151000</v>
      </c>
      <c r="AJ19" s="15" t="n">
        <f aca="false">AJ21+AJ23</f>
        <v>244266.91</v>
      </c>
      <c r="AK19" s="17" t="n">
        <f aca="false">AK21+AK23</f>
        <v>235.3</v>
      </c>
      <c r="AL19" s="14" t="n">
        <f aca="false">AL21+AL23</f>
        <v>1346537.11</v>
      </c>
      <c r="AM19" s="14" t="n">
        <f aca="false">AM21+AM23</f>
        <v>336970.44</v>
      </c>
      <c r="AN19" s="14" t="n">
        <f aca="false">AN21+AN23</f>
        <v>1253000</v>
      </c>
      <c r="AO19" s="14" t="n">
        <f aca="false">AO21+AO23</f>
        <v>135000</v>
      </c>
      <c r="AP19" s="14" t="n">
        <f aca="false">AP21+AP23</f>
        <v>305682.06</v>
      </c>
      <c r="AQ19" s="17" t="n">
        <f aca="false">AQ21+AQ23</f>
        <v>285</v>
      </c>
      <c r="AR19" s="14" t="n">
        <f aca="false">AR21+AR23</f>
        <v>888977</v>
      </c>
      <c r="AS19" s="14" t="n">
        <f aca="false">AS21+AS23</f>
        <v>172994.11</v>
      </c>
      <c r="AT19" s="15" t="n">
        <f aca="false">AT21+AT23</f>
        <v>770000</v>
      </c>
      <c r="AU19" s="15" t="n">
        <f aca="false">AU21+AU23</f>
        <v>44000</v>
      </c>
      <c r="AV19" s="15" t="n">
        <f aca="false">AV21+AV23</f>
        <v>128815.07</v>
      </c>
      <c r="AW19" s="16" t="n">
        <f aca="false">AW21+AW23</f>
        <v>123.7</v>
      </c>
      <c r="AX19" s="14" t="n">
        <f aca="false">AX21+AX23</f>
        <v>252643.5</v>
      </c>
      <c r="AY19" s="14" t="n">
        <f aca="false">AY21+AY23</f>
        <v>58517.5</v>
      </c>
      <c r="AZ19" s="15" t="n">
        <f aca="false">AZ21+AZ23</f>
        <v>247000</v>
      </c>
      <c r="BA19" s="15" t="n">
        <f aca="false">BA21+BA23</f>
        <v>26000</v>
      </c>
      <c r="BB19" s="15" t="n">
        <f aca="false">BB21+BB23</f>
        <v>32231.49</v>
      </c>
      <c r="BC19" s="17" t="n">
        <f aca="false">BC21+BC23</f>
        <v>51.3</v>
      </c>
      <c r="BD19" s="14" t="n">
        <f aca="false">BD21+BD23</f>
        <v>302515.63</v>
      </c>
      <c r="BE19" s="14" t="n">
        <f aca="false">BE21+BE23</f>
        <v>60887.22</v>
      </c>
      <c r="BF19" s="15" t="n">
        <f aca="false">BF21+BF23</f>
        <v>228000</v>
      </c>
      <c r="BG19" s="15" t="n">
        <f aca="false">BG21+BG23</f>
        <v>10000</v>
      </c>
      <c r="BH19" s="14" t="n">
        <f aca="false">BH21+BH23</f>
        <v>35985.72</v>
      </c>
      <c r="BI19" s="17" t="n">
        <f aca="false">BI21+BI23</f>
        <v>73</v>
      </c>
      <c r="BJ19" s="14" t="n">
        <f aca="false">BJ21+BJ23</f>
        <v>1590967.11</v>
      </c>
      <c r="BK19" s="14" t="n">
        <f aca="false">BK21+BK23</f>
        <v>312492.1</v>
      </c>
      <c r="BL19" s="15" t="n">
        <f aca="false">BL21+BL23</f>
        <v>1770000</v>
      </c>
      <c r="BM19" s="15" t="n">
        <f aca="false">BM21+BM23</f>
        <v>237000</v>
      </c>
      <c r="BN19" s="14" t="n">
        <f aca="false">BN21+BN23</f>
        <v>387752.08</v>
      </c>
      <c r="BO19" s="17" t="n">
        <f aca="false">BO21+BO23</f>
        <v>357</v>
      </c>
      <c r="BP19" s="14" t="n">
        <f aca="false">BP21+BP23</f>
        <v>358149.47</v>
      </c>
      <c r="BQ19" s="14" t="n">
        <f aca="false">BQ21+BQ23</f>
        <v>64751.73</v>
      </c>
      <c r="BR19" s="15" t="n">
        <f aca="false">BR21+BR23</f>
        <v>342000</v>
      </c>
      <c r="BS19" s="15" t="n">
        <f aca="false">BS21+BS23</f>
        <v>23000</v>
      </c>
      <c r="BT19" s="94" t="n">
        <f aca="false">BT21+BT23</f>
        <v>67200.11</v>
      </c>
      <c r="BU19" s="17" t="n">
        <f aca="false">BU21+BU23</f>
        <v>78.5</v>
      </c>
      <c r="BV19" s="14" t="n">
        <f aca="false">BV21+BV23</f>
        <v>890685.87</v>
      </c>
      <c r="BW19" s="14" t="n">
        <f aca="false">BW21+BW23</f>
        <v>108390.93</v>
      </c>
      <c r="BX19" s="15" t="n">
        <f aca="false">BX21+BX23</f>
        <v>929000</v>
      </c>
      <c r="BY19" s="15" t="n">
        <f aca="false">BY21+BY23</f>
        <v>69000</v>
      </c>
      <c r="BZ19" s="16" t="n">
        <f aca="false">BZ21+BZ23</f>
        <v>101761.85</v>
      </c>
      <c r="CA19" s="17" t="n">
        <f aca="false">CA21+CA23</f>
        <v>375</v>
      </c>
      <c r="CB19" s="14" t="n">
        <f aca="false">CB21+CB23</f>
        <v>347377.08</v>
      </c>
      <c r="CC19" s="14" t="n">
        <f aca="false">CC21+CC23</f>
        <v>46628.13</v>
      </c>
      <c r="CD19" s="15" t="n">
        <f aca="false">CD21+CD23</f>
        <v>353000</v>
      </c>
      <c r="CE19" s="15" t="n">
        <f aca="false">CE21+CE23</f>
        <v>23000</v>
      </c>
      <c r="CF19" s="14" t="n">
        <f aca="false">CF21+CF23</f>
        <v>32262.08</v>
      </c>
      <c r="CG19" s="17" t="n">
        <f aca="false">CG21+CG23</f>
        <v>55.1</v>
      </c>
      <c r="CH19" s="14" t="n">
        <f aca="false">CH21+CH23</f>
        <v>764536.07</v>
      </c>
      <c r="CI19" s="14" t="n">
        <f aca="false">CI21+CI23</f>
        <v>165674.6</v>
      </c>
      <c r="CJ19" s="15" t="n">
        <f aca="false">CJ21+CJ23</f>
        <v>746000</v>
      </c>
      <c r="CK19" s="15" t="n">
        <f aca="false">CK21+CK23</f>
        <v>82000</v>
      </c>
      <c r="CL19" s="14" t="n">
        <f aca="false">CL21+CL23</f>
        <v>172571.69</v>
      </c>
      <c r="CM19" s="17" t="n">
        <f aca="false">CM21+CM23</f>
        <v>255.7</v>
      </c>
      <c r="CN19" s="18" t="n">
        <f aca="false">CN21+CN23</f>
        <v>599526.09</v>
      </c>
      <c r="CO19" s="18" t="n">
        <f aca="false">CO21+CO23</f>
        <v>75376.33</v>
      </c>
      <c r="CP19" s="19" t="n">
        <f aca="false">CP21+CP23</f>
        <v>574000</v>
      </c>
      <c r="CQ19" s="19" t="n">
        <f aca="false">CQ21+CQ23</f>
        <v>45000</v>
      </c>
      <c r="CR19" s="18" t="n">
        <f aca="false">CR21+CR23</f>
        <v>9288.21</v>
      </c>
      <c r="CS19" s="20" t="n">
        <f aca="false">CS21+CS23</f>
        <v>144.5</v>
      </c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</row>
    <row r="20" s="54" customFormat="true" ht="15.75" hidden="false" customHeight="false" outlineLevel="0" collapsed="false">
      <c r="A20" s="21" t="s">
        <v>24</v>
      </c>
      <c r="B20" s="22"/>
      <c r="C20" s="23" t="n">
        <f aca="false">F19/C19*100</f>
        <v>88.296875819787</v>
      </c>
      <c r="D20" s="24"/>
      <c r="E20" s="24"/>
      <c r="F20" s="22"/>
      <c r="G20" s="23"/>
      <c r="H20" s="22"/>
      <c r="I20" s="22"/>
      <c r="J20" s="25"/>
      <c r="K20" s="25"/>
      <c r="L20" s="22"/>
      <c r="M20" s="51"/>
      <c r="N20" s="22"/>
      <c r="O20" s="22"/>
      <c r="P20" s="25"/>
      <c r="Q20" s="25"/>
      <c r="R20" s="25"/>
      <c r="S20" s="26"/>
      <c r="T20" s="22"/>
      <c r="U20" s="22"/>
      <c r="V20" s="25"/>
      <c r="W20" s="25"/>
      <c r="X20" s="22"/>
      <c r="Y20" s="26"/>
      <c r="Z20" s="22"/>
      <c r="AA20" s="22"/>
      <c r="AB20" s="25"/>
      <c r="AC20" s="25"/>
      <c r="AD20" s="22"/>
      <c r="AE20" s="26"/>
      <c r="AF20" s="22"/>
      <c r="AG20" s="22"/>
      <c r="AH20" s="25"/>
      <c r="AI20" s="25"/>
      <c r="AJ20" s="22"/>
      <c r="AK20" s="26"/>
      <c r="AL20" s="22"/>
      <c r="AM20" s="22"/>
      <c r="AN20" s="25"/>
      <c r="AO20" s="25"/>
      <c r="AP20" s="22"/>
      <c r="AQ20" s="26"/>
      <c r="AR20" s="22"/>
      <c r="AS20" s="22"/>
      <c r="AT20" s="25"/>
      <c r="AU20" s="25"/>
      <c r="AV20" s="22"/>
      <c r="AW20" s="23"/>
      <c r="AX20" s="22"/>
      <c r="AY20" s="22"/>
      <c r="AZ20" s="25"/>
      <c r="BA20" s="25"/>
      <c r="BB20" s="22"/>
      <c r="BC20" s="26"/>
      <c r="BD20" s="22"/>
      <c r="BE20" s="22"/>
      <c r="BF20" s="25"/>
      <c r="BG20" s="25"/>
      <c r="BH20" s="22"/>
      <c r="BI20" s="26"/>
      <c r="BJ20" s="22"/>
      <c r="BK20" s="22"/>
      <c r="BL20" s="25"/>
      <c r="BM20" s="25"/>
      <c r="BN20" s="22"/>
      <c r="BO20" s="26"/>
      <c r="BP20" s="22"/>
      <c r="BQ20" s="22"/>
      <c r="BR20" s="25"/>
      <c r="BS20" s="25"/>
      <c r="BT20" s="22"/>
      <c r="BU20" s="26"/>
      <c r="BV20" s="22"/>
      <c r="BW20" s="22"/>
      <c r="BX20" s="25"/>
      <c r="BY20" s="25"/>
      <c r="BZ20" s="22"/>
      <c r="CA20" s="26"/>
      <c r="CB20" s="22"/>
      <c r="CC20" s="22"/>
      <c r="CD20" s="25"/>
      <c r="CE20" s="25"/>
      <c r="CF20" s="22"/>
      <c r="CG20" s="26"/>
      <c r="CH20" s="22"/>
      <c r="CI20" s="22"/>
      <c r="CJ20" s="25"/>
      <c r="CK20" s="25"/>
      <c r="CL20" s="22"/>
      <c r="CM20" s="26"/>
      <c r="CN20" s="39"/>
      <c r="CO20" s="39"/>
      <c r="CP20" s="40"/>
      <c r="CQ20" s="40"/>
      <c r="CR20" s="52"/>
      <c r="CS20" s="53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</row>
    <row r="21" s="12" customFormat="true" ht="15.75" hidden="false" customHeight="false" outlineLevel="0" collapsed="false">
      <c r="A21" s="13" t="s">
        <v>32</v>
      </c>
      <c r="B21" s="14" t="n">
        <f aca="false">H21+N21</f>
        <v>2333047.42</v>
      </c>
      <c r="C21" s="14" t="n">
        <f aca="false">I21+O21</f>
        <v>378794.05</v>
      </c>
      <c r="D21" s="15" t="n">
        <f aca="false">J21+P21</f>
        <v>2364000</v>
      </c>
      <c r="E21" s="15" t="n">
        <f aca="false">K21+Q21</f>
        <v>232000</v>
      </c>
      <c r="F21" s="14" t="n">
        <f aca="false">L21+R21</f>
        <v>340340.25</v>
      </c>
      <c r="G21" s="16" t="n">
        <f aca="false">M21+S21</f>
        <v>834</v>
      </c>
      <c r="H21" s="14"/>
      <c r="I21" s="14"/>
      <c r="J21" s="15"/>
      <c r="K21" s="15"/>
      <c r="L21" s="14"/>
      <c r="M21" s="45"/>
      <c r="N21" s="14" t="n">
        <f aca="false">T21+Z21+AF21+AL21+AR21+AX21+BD21+BJ21+BP21+BV21+CB21+CH21+CN21</f>
        <v>2333047.42</v>
      </c>
      <c r="O21" s="14" t="n">
        <f aca="false">U21+AA21+AG21+AM21+AS21+AY21+BE21+BK21+BQ21+BW21+CC21+CI21+CO21</f>
        <v>378794.05</v>
      </c>
      <c r="P21" s="14" t="n">
        <f aca="false">V21+AB21+AH21+AN21+AT21+AZ21+BF21+BL21+BR21+BX21+CD21+CJ21+CP21</f>
        <v>2364000</v>
      </c>
      <c r="Q21" s="14" t="n">
        <f aca="false">W21+AC21+AI21+AO21+AU21+BA21+BG21+BM21+BS21+BY21+CE21+CK21+CQ21</f>
        <v>232000</v>
      </c>
      <c r="R21" s="14" t="n">
        <f aca="false">X21+AD21+AJ21+AP21+AV21+BB21+BH21+BN21+BT21+BZ21+CF21+CL21+CR21</f>
        <v>340340.25</v>
      </c>
      <c r="S21" s="17" t="n">
        <f aca="false">Y21+AE21+AK21+AQ21+AW21+BC21+BI21+BO21+BU21+CA21+CG21+CM21+CS21</f>
        <v>834</v>
      </c>
      <c r="T21" s="14" t="n">
        <v>185949.5</v>
      </c>
      <c r="U21" s="14" t="n">
        <v>30504.63</v>
      </c>
      <c r="V21" s="15" t="n">
        <v>250000</v>
      </c>
      <c r="W21" s="15" t="n">
        <v>25000</v>
      </c>
      <c r="X21" s="14" t="n">
        <v>4755.09</v>
      </c>
      <c r="Y21" s="33" t="n">
        <v>136.8</v>
      </c>
      <c r="Z21" s="14" t="n">
        <v>306665.38</v>
      </c>
      <c r="AA21" s="14" t="n">
        <v>97802.88</v>
      </c>
      <c r="AB21" s="15" t="n">
        <v>255000</v>
      </c>
      <c r="AC21" s="15" t="n">
        <v>25000</v>
      </c>
      <c r="AD21" s="14" t="n">
        <v>39826.05</v>
      </c>
      <c r="AE21" s="33" t="n">
        <v>75.3</v>
      </c>
      <c r="AF21" s="14" t="n">
        <v>154022.56</v>
      </c>
      <c r="AG21" s="14" t="n">
        <v>23195.49</v>
      </c>
      <c r="AH21" s="15" t="n">
        <v>184000</v>
      </c>
      <c r="AI21" s="15" t="n">
        <v>18000</v>
      </c>
      <c r="AJ21" s="14" t="n">
        <v>38649.39</v>
      </c>
      <c r="AK21" s="33" t="n">
        <v>49.7</v>
      </c>
      <c r="AL21" s="14" t="n">
        <v>353147.11</v>
      </c>
      <c r="AM21" s="14" t="n">
        <v>22577.52</v>
      </c>
      <c r="AN21" s="15" t="n">
        <v>350000</v>
      </c>
      <c r="AO21" s="15" t="n">
        <v>35000</v>
      </c>
      <c r="AP21" s="14" t="n">
        <v>-14603.78</v>
      </c>
      <c r="AQ21" s="33" t="n">
        <v>79.8</v>
      </c>
      <c r="AR21" s="14" t="n">
        <v>73505.76</v>
      </c>
      <c r="AS21" s="14" t="n">
        <v>7521.64</v>
      </c>
      <c r="AT21" s="15" t="n">
        <v>72000</v>
      </c>
      <c r="AU21" s="15" t="n">
        <v>7000</v>
      </c>
      <c r="AV21" s="14" t="n">
        <v>7054.19</v>
      </c>
      <c r="AW21" s="16" t="n">
        <v>18.7</v>
      </c>
      <c r="AX21" s="14" t="n">
        <v>22601.35</v>
      </c>
      <c r="AY21" s="14" t="n">
        <v>783.2</v>
      </c>
      <c r="AZ21" s="15" t="n">
        <v>26000</v>
      </c>
      <c r="BA21" s="15" t="n">
        <v>2000</v>
      </c>
      <c r="BB21" s="14" t="n">
        <v>1910.01</v>
      </c>
      <c r="BC21" s="33" t="n">
        <v>13.1</v>
      </c>
      <c r="BD21" s="14" t="n">
        <v>55731.96</v>
      </c>
      <c r="BE21" s="14" t="n">
        <v>17209.94</v>
      </c>
      <c r="BF21" s="15" t="n">
        <v>45000</v>
      </c>
      <c r="BG21" s="15" t="n">
        <v>4000</v>
      </c>
      <c r="BH21" s="14" t="n">
        <v>905.51</v>
      </c>
      <c r="BI21" s="33" t="n">
        <v>11.5</v>
      </c>
      <c r="BJ21" s="14" t="n">
        <v>334978.79</v>
      </c>
      <c r="BK21" s="14" t="n">
        <v>77279.98</v>
      </c>
      <c r="BL21" s="15" t="n">
        <v>340000</v>
      </c>
      <c r="BM21" s="15" t="n">
        <v>34000</v>
      </c>
      <c r="BN21" s="14" t="n">
        <v>185147.38</v>
      </c>
      <c r="BO21" s="33" t="n">
        <v>89.3</v>
      </c>
      <c r="BP21" s="14" t="n">
        <v>37421.8</v>
      </c>
      <c r="BQ21" s="14" t="n">
        <v>13122.44</v>
      </c>
      <c r="BR21" s="15" t="n">
        <v>28000</v>
      </c>
      <c r="BS21" s="15" t="n">
        <v>2000</v>
      </c>
      <c r="BT21" s="14" t="n">
        <v>18865.09</v>
      </c>
      <c r="BU21" s="33" t="n">
        <v>10.9</v>
      </c>
      <c r="BV21" s="14" t="n">
        <v>325284.42</v>
      </c>
      <c r="BW21" s="14" t="n">
        <v>27677.32</v>
      </c>
      <c r="BX21" s="15" t="n">
        <v>354000</v>
      </c>
      <c r="BY21" s="15" t="n">
        <v>35000</v>
      </c>
      <c r="BZ21" s="14" t="n">
        <v>48830.41</v>
      </c>
      <c r="CA21" s="33" t="n">
        <v>206.2</v>
      </c>
      <c r="CB21" s="14" t="n">
        <v>51723.5</v>
      </c>
      <c r="CC21" s="14" t="n">
        <v>10359.64</v>
      </c>
      <c r="CD21" s="15" t="n">
        <v>40000</v>
      </c>
      <c r="CE21" s="15" t="n">
        <v>4000</v>
      </c>
      <c r="CF21" s="14" t="n">
        <v>1394.9</v>
      </c>
      <c r="CG21" s="33" t="n">
        <v>2.4</v>
      </c>
      <c r="CH21" s="14" t="n">
        <v>204467.08</v>
      </c>
      <c r="CI21" s="14" t="n">
        <v>31790.8</v>
      </c>
      <c r="CJ21" s="15" t="n">
        <v>209000</v>
      </c>
      <c r="CK21" s="15" t="n">
        <v>20000</v>
      </c>
      <c r="CL21" s="14" t="n">
        <v>18811.91</v>
      </c>
      <c r="CM21" s="33" t="n">
        <v>93.3</v>
      </c>
      <c r="CN21" s="18" t="n">
        <v>227548.21</v>
      </c>
      <c r="CO21" s="18" t="n">
        <v>18968.57</v>
      </c>
      <c r="CP21" s="19" t="n">
        <v>211000</v>
      </c>
      <c r="CQ21" s="182" t="n">
        <v>21000</v>
      </c>
      <c r="CR21" s="35" t="n">
        <v>-11205.9</v>
      </c>
      <c r="CS21" s="36" t="n">
        <v>47</v>
      </c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</row>
    <row r="22" s="30" customFormat="true" ht="15.75" hidden="false" customHeight="true" outlineLevel="0" collapsed="false">
      <c r="A22" s="21" t="s">
        <v>24</v>
      </c>
      <c r="B22" s="22"/>
      <c r="C22" s="23" t="n">
        <f aca="false">F21/C21*100</f>
        <v>89.8483621904832</v>
      </c>
      <c r="D22" s="24"/>
      <c r="E22" s="24"/>
      <c r="F22" s="22"/>
      <c r="G22" s="23"/>
      <c r="H22" s="22"/>
      <c r="I22" s="22"/>
      <c r="J22" s="25"/>
      <c r="K22" s="25"/>
      <c r="L22" s="22"/>
      <c r="M22" s="51"/>
      <c r="N22" s="22"/>
      <c r="O22" s="22"/>
      <c r="P22" s="25"/>
      <c r="Q22" s="25"/>
      <c r="R22" s="25"/>
      <c r="S22" s="26"/>
      <c r="T22" s="22"/>
      <c r="U22" s="22"/>
      <c r="V22" s="25"/>
      <c r="W22" s="25"/>
      <c r="X22" s="22"/>
      <c r="Y22" s="38"/>
      <c r="Z22" s="22"/>
      <c r="AA22" s="22"/>
      <c r="AB22" s="25"/>
      <c r="AC22" s="25"/>
      <c r="AD22" s="22"/>
      <c r="AE22" s="38"/>
      <c r="AF22" s="22"/>
      <c r="AG22" s="22"/>
      <c r="AH22" s="25"/>
      <c r="AI22" s="25"/>
      <c r="AJ22" s="22"/>
      <c r="AK22" s="38"/>
      <c r="AL22" s="22"/>
      <c r="AM22" s="22"/>
      <c r="AN22" s="25"/>
      <c r="AO22" s="25"/>
      <c r="AP22" s="22"/>
      <c r="AQ22" s="38"/>
      <c r="AR22" s="22"/>
      <c r="AS22" s="22"/>
      <c r="AT22" s="25"/>
      <c r="AU22" s="25"/>
      <c r="AV22" s="22"/>
      <c r="AW22" s="23"/>
      <c r="AX22" s="22"/>
      <c r="AY22" s="22"/>
      <c r="AZ22" s="25"/>
      <c r="BA22" s="25"/>
      <c r="BB22" s="22"/>
      <c r="BC22" s="38"/>
      <c r="BD22" s="22"/>
      <c r="BE22" s="22"/>
      <c r="BF22" s="25"/>
      <c r="BG22" s="25"/>
      <c r="BH22" s="22"/>
      <c r="BI22" s="38"/>
      <c r="BJ22" s="22"/>
      <c r="BK22" s="22"/>
      <c r="BL22" s="25"/>
      <c r="BM22" s="25"/>
      <c r="BN22" s="22"/>
      <c r="BO22" s="38"/>
      <c r="BP22" s="22"/>
      <c r="BQ22" s="22"/>
      <c r="BR22" s="25"/>
      <c r="BS22" s="25"/>
      <c r="BT22" s="22"/>
      <c r="BU22" s="38"/>
      <c r="BV22" s="22"/>
      <c r="BW22" s="22"/>
      <c r="BX22" s="25"/>
      <c r="BY22" s="25"/>
      <c r="BZ22" s="22"/>
      <c r="CA22" s="38"/>
      <c r="CB22" s="22"/>
      <c r="CC22" s="22"/>
      <c r="CD22" s="25"/>
      <c r="CE22" s="25"/>
      <c r="CF22" s="22"/>
      <c r="CG22" s="38"/>
      <c r="CH22" s="22"/>
      <c r="CI22" s="22"/>
      <c r="CJ22" s="25"/>
      <c r="CK22" s="25"/>
      <c r="CL22" s="22"/>
      <c r="CM22" s="38"/>
      <c r="CN22" s="39"/>
      <c r="CO22" s="39"/>
      <c r="CP22" s="40"/>
      <c r="CQ22" s="183"/>
      <c r="CR22" s="42"/>
      <c r="CS22" s="43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</row>
    <row r="23" customFormat="false" ht="15.75" hidden="false" customHeight="false" outlineLevel="0" collapsed="false">
      <c r="A23" s="13" t="s">
        <v>33</v>
      </c>
      <c r="B23" s="14" t="n">
        <f aca="false">H23+N23</f>
        <v>8515843.4</v>
      </c>
      <c r="C23" s="14" t="n">
        <f aca="false">I23+O23</f>
        <v>1689006.96</v>
      </c>
      <c r="D23" s="15" t="n">
        <f aca="false">J23+P23</f>
        <v>8231000</v>
      </c>
      <c r="E23" s="15" t="n">
        <f aca="false">K23+Q23</f>
        <v>825000</v>
      </c>
      <c r="F23" s="14" t="n">
        <f aca="false">L23+R23</f>
        <v>1465066.83</v>
      </c>
      <c r="G23" s="16" t="n">
        <f aca="false">M23+S23</f>
        <v>1677.2</v>
      </c>
      <c r="H23" s="14"/>
      <c r="I23" s="14"/>
      <c r="J23" s="15"/>
      <c r="K23" s="15"/>
      <c r="L23" s="14"/>
      <c r="M23" s="45"/>
      <c r="N23" s="14" t="n">
        <f aca="false">T23+Z23+AF23+AL23+AR23+AX23+BD23+BJ23+BP23+BV23+CB23+CH23+CN23</f>
        <v>8515843.4</v>
      </c>
      <c r="O23" s="14" t="n">
        <f aca="false">U23+AA23+AG23+AM23+AS23+AY23+BE23+BK23+BQ23+BW23+CC23+CI23+CO23</f>
        <v>1689006.96</v>
      </c>
      <c r="P23" s="14" t="n">
        <f aca="false">V23+AB23+AH23+AN23+AT23+AZ23+BF23+BL23+BR23+BX23+CD23+CJ23+CQ23</f>
        <v>8231000</v>
      </c>
      <c r="Q23" s="14" t="n">
        <f aca="false">W23+AC23+AI23+AO23+AU23+BA23+BG23+BM23+BS23+BY23+CE23+CK23+CQ23</f>
        <v>825000</v>
      </c>
      <c r="R23" s="14" t="n">
        <f aca="false">X23+AD23+AJ23+AP23+AV23+BB23+BH23+BN23+BT23+BZ23+CF23+CL23+CS23</f>
        <v>1465066.83</v>
      </c>
      <c r="S23" s="17" t="n">
        <f aca="false">Y23+AE23+AK23+AQ23+AW23+BC23+BI23+BO23+BU23+CA23+CG23+CM23+CT23</f>
        <v>1677.2</v>
      </c>
      <c r="T23" s="14" t="n">
        <f aca="false">T25+T27</f>
        <v>1123341.68</v>
      </c>
      <c r="U23" s="14" t="n">
        <f aca="false">U25+U27</f>
        <v>179227.21</v>
      </c>
      <c r="V23" s="15" t="n">
        <f aca="false">V25+V27</f>
        <v>1118000</v>
      </c>
      <c r="W23" s="15" t="n">
        <f aca="false">W25+W27</f>
        <v>86000</v>
      </c>
      <c r="X23" s="14" t="n">
        <f aca="false">X25+X27</f>
        <v>124880.46</v>
      </c>
      <c r="Y23" s="17" t="n">
        <f aca="false">Y25+Y27</f>
        <v>197.4</v>
      </c>
      <c r="Z23" s="14" t="n">
        <f aca="false">Z25+Z27</f>
        <v>612624.82</v>
      </c>
      <c r="AA23" s="14" t="n">
        <f aca="false">AA25+AA27</f>
        <v>133709.67</v>
      </c>
      <c r="AB23" s="15" t="n">
        <f aca="false">AB25+AB27</f>
        <v>577000</v>
      </c>
      <c r="AC23" s="15" t="n">
        <f aca="false">AC25+AC27</f>
        <v>76000</v>
      </c>
      <c r="AD23" s="14" t="n">
        <f aca="false">AD25+AD27</f>
        <v>138524.82</v>
      </c>
      <c r="AE23" s="17" t="n">
        <f aca="false">AE25+AE27</f>
        <v>165.1</v>
      </c>
      <c r="AF23" s="14" t="n">
        <f aca="false">AF25+AF27</f>
        <v>1124371.95</v>
      </c>
      <c r="AG23" s="14" t="n">
        <f aca="false">AG25+AG27</f>
        <v>200678.04</v>
      </c>
      <c r="AH23" s="15" t="n">
        <f aca="false">AH25+AH27</f>
        <v>1338000</v>
      </c>
      <c r="AI23" s="15" t="n">
        <f aca="false">AI25+AI27</f>
        <v>133000</v>
      </c>
      <c r="AJ23" s="14" t="n">
        <f aca="false">AJ25+AJ27</f>
        <v>205617.52</v>
      </c>
      <c r="AK23" s="17" t="n">
        <f aca="false">AK25+AK27</f>
        <v>185.6</v>
      </c>
      <c r="AL23" s="14" t="n">
        <f aca="false">AL25+AL27</f>
        <v>993390</v>
      </c>
      <c r="AM23" s="14" t="n">
        <f aca="false">AM25+AM27</f>
        <v>314392.92</v>
      </c>
      <c r="AN23" s="15" t="n">
        <f aca="false">AN25+AN27</f>
        <v>903000</v>
      </c>
      <c r="AO23" s="15" t="n">
        <f aca="false">AO25+AO27</f>
        <v>100000</v>
      </c>
      <c r="AP23" s="14" t="n">
        <f aca="false">AP25+AP27</f>
        <v>320285.84</v>
      </c>
      <c r="AQ23" s="17" t="n">
        <f aca="false">AQ25+AQ27</f>
        <v>205.2</v>
      </c>
      <c r="AR23" s="14" t="n">
        <f aca="false">AR25+AR27</f>
        <v>815471.24</v>
      </c>
      <c r="AS23" s="14" t="n">
        <f aca="false">AS25+AS27</f>
        <v>165472.47</v>
      </c>
      <c r="AT23" s="15" t="n">
        <f aca="false">AT25+AT27</f>
        <v>698000</v>
      </c>
      <c r="AU23" s="15" t="n">
        <f aca="false">AU25+AU27</f>
        <v>37000</v>
      </c>
      <c r="AV23" s="14" t="n">
        <f aca="false">AV25+AV27</f>
        <v>121760.88</v>
      </c>
      <c r="AW23" s="16" t="n">
        <f aca="false">AW25+AW27</f>
        <v>105</v>
      </c>
      <c r="AX23" s="14" t="n">
        <f aca="false">AX25+AX27</f>
        <v>230042.15</v>
      </c>
      <c r="AY23" s="14" t="n">
        <f aca="false">AY25+AY27</f>
        <v>57734.3</v>
      </c>
      <c r="AZ23" s="15" t="n">
        <f aca="false">AZ25+AZ27</f>
        <v>221000</v>
      </c>
      <c r="BA23" s="15" t="n">
        <f aca="false">BA25+BA27</f>
        <v>24000</v>
      </c>
      <c r="BB23" s="14" t="n">
        <f aca="false">BB25+BB27</f>
        <v>30321.48</v>
      </c>
      <c r="BC23" s="17" t="n">
        <f aca="false">BC25+BC27</f>
        <v>38.2</v>
      </c>
      <c r="BD23" s="14" t="n">
        <f aca="false">BD25+BD27</f>
        <v>246783.67</v>
      </c>
      <c r="BE23" s="14" t="n">
        <f aca="false">BE25+BE27</f>
        <v>43677.28</v>
      </c>
      <c r="BF23" s="15" t="n">
        <f aca="false">BF25+BF27</f>
        <v>183000</v>
      </c>
      <c r="BG23" s="15" t="n">
        <f aca="false">BG25+BG27</f>
        <v>6000</v>
      </c>
      <c r="BH23" s="16" t="n">
        <f aca="false">BH25+BH27</f>
        <v>35080.21</v>
      </c>
      <c r="BI23" s="17" t="n">
        <f aca="false">BI25+BI27</f>
        <v>61.5</v>
      </c>
      <c r="BJ23" s="14" t="n">
        <f aca="false">BJ25+BJ27</f>
        <v>1255988.32</v>
      </c>
      <c r="BK23" s="14" t="n">
        <f aca="false">BK25+BK27</f>
        <v>235212.12</v>
      </c>
      <c r="BL23" s="15" t="n">
        <f aca="false">BL25+BL27</f>
        <v>1430000</v>
      </c>
      <c r="BM23" s="15" t="n">
        <f aca="false">BM25+BM27</f>
        <v>203000</v>
      </c>
      <c r="BN23" s="14" t="n">
        <f aca="false">BN25+BN27</f>
        <v>202604.7</v>
      </c>
      <c r="BO23" s="17" t="n">
        <f aca="false">BO25+BO27</f>
        <v>267.7</v>
      </c>
      <c r="BP23" s="14" t="n">
        <f aca="false">BP25+BP27</f>
        <v>320727.67</v>
      </c>
      <c r="BQ23" s="14" t="n">
        <f aca="false">BQ25+BQ27</f>
        <v>51629.29</v>
      </c>
      <c r="BR23" s="15" t="n">
        <f aca="false">BR25+BR27</f>
        <v>314000</v>
      </c>
      <c r="BS23" s="15" t="n">
        <f aca="false">BS25+BS27</f>
        <v>21000</v>
      </c>
      <c r="BT23" s="14" t="n">
        <f aca="false">BT25+BT27</f>
        <v>48335.02</v>
      </c>
      <c r="BU23" s="17" t="n">
        <f aca="false">BU25+BU27</f>
        <v>67.6</v>
      </c>
      <c r="BV23" s="14" t="n">
        <f aca="false">BV25+BV27</f>
        <v>565401.45</v>
      </c>
      <c r="BW23" s="14" t="n">
        <f aca="false">BW25+BW27</f>
        <v>80713.61</v>
      </c>
      <c r="BX23" s="15" t="n">
        <f aca="false">BX25+BX27</f>
        <v>575000</v>
      </c>
      <c r="BY23" s="15" t="n">
        <f aca="false">BY25+BY27</f>
        <v>34000</v>
      </c>
      <c r="BZ23" s="14" t="n">
        <f aca="false">BZ25+BZ27</f>
        <v>52931.44</v>
      </c>
      <c r="CA23" s="17" t="n">
        <f aca="false">CA25+CA27</f>
        <v>168.8</v>
      </c>
      <c r="CB23" s="14" t="n">
        <f aca="false">CB25+CB27</f>
        <v>295653.58</v>
      </c>
      <c r="CC23" s="14" t="n">
        <f aca="false">CC25+CC27</f>
        <v>36268.49</v>
      </c>
      <c r="CD23" s="15" t="n">
        <f aca="false">CD25+CD27</f>
        <v>313000</v>
      </c>
      <c r="CE23" s="15" t="n">
        <f aca="false">CE25+CE27</f>
        <v>19000</v>
      </c>
      <c r="CF23" s="14" t="n">
        <f aca="false">CF25+CF27</f>
        <v>30867.18</v>
      </c>
      <c r="CG23" s="17" t="n">
        <f aca="false">CG25+CG27</f>
        <v>52.7</v>
      </c>
      <c r="CH23" s="14" t="n">
        <f aca="false">CH25+CH27</f>
        <v>560068.99</v>
      </c>
      <c r="CI23" s="14" t="n">
        <f aca="false">CI25+CI27</f>
        <v>133883.8</v>
      </c>
      <c r="CJ23" s="15" t="n">
        <f aca="false">CJ25+CJ27</f>
        <v>537000</v>
      </c>
      <c r="CK23" s="15" t="n">
        <f aca="false">CK25+CK27</f>
        <v>62000</v>
      </c>
      <c r="CL23" s="14" t="n">
        <f aca="false">CL25+CL27</f>
        <v>153759.78</v>
      </c>
      <c r="CM23" s="17" t="n">
        <f aca="false">CM25+CM27</f>
        <v>162.4</v>
      </c>
      <c r="CN23" s="18" t="n">
        <f aca="false">CN25+CN27</f>
        <v>371977.88</v>
      </c>
      <c r="CO23" s="18" t="n">
        <f aca="false">CO25+CO27</f>
        <v>56407.76</v>
      </c>
      <c r="CP23" s="19" t="n">
        <f aca="false">CP25+CP27</f>
        <v>363000</v>
      </c>
      <c r="CQ23" s="19" t="n">
        <f aca="false">CQ25+CQ27</f>
        <v>24000</v>
      </c>
      <c r="CR23" s="18" t="n">
        <f aca="false">CR25+CR27</f>
        <v>20494.11</v>
      </c>
      <c r="CS23" s="20" t="n">
        <f aca="false">CS25+CS27</f>
        <v>97.5</v>
      </c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</row>
    <row r="24" s="77" customFormat="true" ht="15.75" hidden="false" customHeight="false" outlineLevel="0" collapsed="false">
      <c r="A24" s="21" t="s">
        <v>24</v>
      </c>
      <c r="B24" s="22"/>
      <c r="C24" s="23" t="n">
        <f aca="false">F23/C23*100</f>
        <v>86.7413139611929</v>
      </c>
      <c r="D24" s="24"/>
      <c r="E24" s="24"/>
      <c r="F24" s="22"/>
      <c r="G24" s="23"/>
      <c r="H24" s="22"/>
      <c r="I24" s="22"/>
      <c r="J24" s="25"/>
      <c r="K24" s="25"/>
      <c r="L24" s="22"/>
      <c r="M24" s="51"/>
      <c r="N24" s="22"/>
      <c r="O24" s="22"/>
      <c r="P24" s="25"/>
      <c r="Q24" s="25"/>
      <c r="R24" s="25"/>
      <c r="S24" s="26"/>
      <c r="T24" s="22"/>
      <c r="U24" s="22"/>
      <c r="V24" s="25"/>
      <c r="W24" s="25"/>
      <c r="X24" s="22"/>
      <c r="Y24" s="26"/>
      <c r="Z24" s="22"/>
      <c r="AA24" s="22"/>
      <c r="AB24" s="25"/>
      <c r="AC24" s="25"/>
      <c r="AD24" s="22"/>
      <c r="AE24" s="26"/>
      <c r="AF24" s="22"/>
      <c r="AG24" s="22"/>
      <c r="AH24" s="25"/>
      <c r="AI24" s="25"/>
      <c r="AJ24" s="22"/>
      <c r="AK24" s="26"/>
      <c r="AL24" s="22"/>
      <c r="AM24" s="22"/>
      <c r="AN24" s="25"/>
      <c r="AO24" s="25"/>
      <c r="AP24" s="22"/>
      <c r="AQ24" s="26"/>
      <c r="AR24" s="22"/>
      <c r="AS24" s="22"/>
      <c r="AT24" s="25"/>
      <c r="AU24" s="25"/>
      <c r="AV24" s="22"/>
      <c r="AW24" s="23"/>
      <c r="AX24" s="22"/>
      <c r="AY24" s="22"/>
      <c r="AZ24" s="25"/>
      <c r="BA24" s="25"/>
      <c r="BB24" s="22"/>
      <c r="BC24" s="26"/>
      <c r="BD24" s="22"/>
      <c r="BE24" s="22"/>
      <c r="BF24" s="25"/>
      <c r="BG24" s="25"/>
      <c r="BH24" s="22"/>
      <c r="BI24" s="26"/>
      <c r="BJ24" s="22"/>
      <c r="BK24" s="22"/>
      <c r="BL24" s="25"/>
      <c r="BM24" s="25"/>
      <c r="BN24" s="22"/>
      <c r="BO24" s="26"/>
      <c r="BP24" s="22"/>
      <c r="BQ24" s="22"/>
      <c r="BR24" s="25"/>
      <c r="BS24" s="25"/>
      <c r="BT24" s="22"/>
      <c r="BU24" s="26"/>
      <c r="BV24" s="22"/>
      <c r="BW24" s="22"/>
      <c r="BX24" s="25"/>
      <c r="BY24" s="25"/>
      <c r="BZ24" s="22"/>
      <c r="CA24" s="26"/>
      <c r="CB24" s="22"/>
      <c r="CC24" s="22"/>
      <c r="CD24" s="25"/>
      <c r="CE24" s="25"/>
      <c r="CF24" s="22"/>
      <c r="CG24" s="26"/>
      <c r="CH24" s="22"/>
      <c r="CI24" s="22"/>
      <c r="CJ24" s="25"/>
      <c r="CK24" s="25"/>
      <c r="CL24" s="22"/>
      <c r="CM24" s="26"/>
      <c r="CN24" s="39"/>
      <c r="CO24" s="39"/>
      <c r="CP24" s="40"/>
      <c r="CQ24" s="40"/>
      <c r="CR24" s="75"/>
      <c r="CS24" s="76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</row>
    <row r="25" customFormat="false" ht="15.75" hidden="false" customHeight="false" outlineLevel="0" collapsed="false">
      <c r="A25" s="59" t="s">
        <v>34</v>
      </c>
      <c r="B25" s="14" t="n">
        <f aca="false">H25+N25</f>
        <v>2844731.06</v>
      </c>
      <c r="C25" s="14" t="n">
        <f aca="false">I25+O25</f>
        <v>1320712.44</v>
      </c>
      <c r="D25" s="15" t="n">
        <f aca="false">J25+P25</f>
        <v>2407000</v>
      </c>
      <c r="E25" s="15" t="n">
        <f aca="false">K25+Q25</f>
        <v>825000</v>
      </c>
      <c r="F25" s="14" t="n">
        <f aca="false">L25+R25</f>
        <v>969561.65</v>
      </c>
      <c r="G25" s="16" t="n">
        <f aca="false">M25+S25</f>
        <v>4.5</v>
      </c>
      <c r="H25" s="60"/>
      <c r="I25" s="14"/>
      <c r="J25" s="61"/>
      <c r="K25" s="61"/>
      <c r="L25" s="60"/>
      <c r="M25" s="45"/>
      <c r="N25" s="14" t="n">
        <f aca="false">T25+Z25+AF25+AL25+AR25+AX25+BD25+BJ25+BP25+BV25+CB25+CH25+CN25</f>
        <v>2844731.06</v>
      </c>
      <c r="O25" s="14" t="n">
        <f aca="false">U25+AA25+AG25+AM25+AS25+AY25+BE25+BK25+BQ25+BW25+CC25+CI25+CO25</f>
        <v>1320712.44</v>
      </c>
      <c r="P25" s="14" t="n">
        <f aca="false">V25+AB25+AH25+AN25+AT25+AZ25+BF25+BL25+BR25+BX25+CD25+CJ25+CP25</f>
        <v>2407000</v>
      </c>
      <c r="Q25" s="14" t="n">
        <f aca="false">W25+AC25+AI25+AO25+AU25+BA25+BG25+BM25+BS25+BY25+CE25+CK25+CQ25</f>
        <v>825000</v>
      </c>
      <c r="R25" s="14" t="n">
        <f aca="false">X25+AD25+AJ25+AP25+AV25+BB25+BH25+BN25+BT25+BZ25+CF25+CL25+CR25</f>
        <v>969561.65</v>
      </c>
      <c r="S25" s="17" t="n">
        <f aca="false">Y25+AE25+AK25+AQ25+AW25+BC25+BI25+BO25+BU25+CA25+CG25+CM25+CS25</f>
        <v>4.5</v>
      </c>
      <c r="T25" s="60" t="n">
        <v>334323.88</v>
      </c>
      <c r="U25" s="60" t="n">
        <v>124182.88</v>
      </c>
      <c r="V25" s="61" t="n">
        <v>275000</v>
      </c>
      <c r="W25" s="61" t="n">
        <v>86000</v>
      </c>
      <c r="X25" s="60" t="n">
        <v>89132.07</v>
      </c>
      <c r="Y25" s="78"/>
      <c r="Z25" s="60" t="n">
        <v>232657.87</v>
      </c>
      <c r="AA25" s="60" t="n">
        <v>102454.18</v>
      </c>
      <c r="AB25" s="61" t="n">
        <v>223000</v>
      </c>
      <c r="AC25" s="61" t="n">
        <v>76000</v>
      </c>
      <c r="AD25" s="60" t="n">
        <v>123121</v>
      </c>
      <c r="AE25" s="78"/>
      <c r="AF25" s="60" t="n">
        <v>349449.16</v>
      </c>
      <c r="AG25" s="60" t="n">
        <v>168582.09</v>
      </c>
      <c r="AH25" s="61" t="n">
        <v>339000</v>
      </c>
      <c r="AI25" s="61" t="n">
        <v>133000</v>
      </c>
      <c r="AJ25" s="60" t="n">
        <v>133621.39</v>
      </c>
      <c r="AK25" s="78" t="n">
        <v>1.3</v>
      </c>
      <c r="AL25" s="60" t="n">
        <v>578451.28</v>
      </c>
      <c r="AM25" s="60" t="n">
        <v>290720.33</v>
      </c>
      <c r="AN25" s="61" t="n">
        <v>358000</v>
      </c>
      <c r="AO25" s="61" t="n">
        <v>100000</v>
      </c>
      <c r="AP25" s="60" t="n">
        <v>155543.06</v>
      </c>
      <c r="AQ25" s="78"/>
      <c r="AR25" s="60" t="n">
        <v>251668.25</v>
      </c>
      <c r="AS25" s="60" t="n">
        <v>125674.03</v>
      </c>
      <c r="AT25" s="61" t="n">
        <v>133000</v>
      </c>
      <c r="AU25" s="61" t="n">
        <v>37000</v>
      </c>
      <c r="AV25" s="60" t="n">
        <v>87004.46</v>
      </c>
      <c r="AW25" s="63"/>
      <c r="AX25" s="60" t="n">
        <v>75543.1</v>
      </c>
      <c r="AY25" s="60" t="n">
        <v>44292.82</v>
      </c>
      <c r="AZ25" s="61" t="n">
        <v>65000</v>
      </c>
      <c r="BA25" s="61" t="n">
        <v>24000</v>
      </c>
      <c r="BB25" s="60" t="n">
        <v>16677</v>
      </c>
      <c r="BC25" s="78"/>
      <c r="BD25" s="60" t="n">
        <v>87694</v>
      </c>
      <c r="BE25" s="60" t="n">
        <v>38291</v>
      </c>
      <c r="BF25" s="61" t="n">
        <v>13000</v>
      </c>
      <c r="BG25" s="61" t="n">
        <v>6000</v>
      </c>
      <c r="BH25" s="60" t="n">
        <v>19343</v>
      </c>
      <c r="BI25" s="78"/>
      <c r="BJ25" s="60" t="n">
        <v>364614.08</v>
      </c>
      <c r="BK25" s="60" t="n">
        <v>165105.56</v>
      </c>
      <c r="BL25" s="61" t="n">
        <v>526000</v>
      </c>
      <c r="BM25" s="61" t="n">
        <v>203000</v>
      </c>
      <c r="BN25" s="60" t="n">
        <v>149192.19</v>
      </c>
      <c r="BO25" s="78"/>
      <c r="BP25" s="60" t="n">
        <v>85632.97</v>
      </c>
      <c r="BQ25" s="60" t="n">
        <v>40510.97</v>
      </c>
      <c r="BR25" s="61" t="n">
        <v>64000</v>
      </c>
      <c r="BS25" s="61" t="n">
        <v>21000</v>
      </c>
      <c r="BT25" s="60" t="n">
        <v>26823</v>
      </c>
      <c r="BU25" s="78"/>
      <c r="BV25" s="60" t="n">
        <v>140064.18</v>
      </c>
      <c r="BW25" s="60" t="n">
        <v>59330.18</v>
      </c>
      <c r="BX25" s="61" t="n">
        <v>117000</v>
      </c>
      <c r="BY25" s="61" t="n">
        <v>34000</v>
      </c>
      <c r="BZ25" s="60" t="n">
        <v>30453</v>
      </c>
      <c r="CA25" s="78"/>
      <c r="CB25" s="60" t="n">
        <v>41073.87</v>
      </c>
      <c r="CC25" s="60" t="n">
        <v>26339.87</v>
      </c>
      <c r="CD25" s="61" t="n">
        <v>48000</v>
      </c>
      <c r="CE25" s="61" t="n">
        <v>19000</v>
      </c>
      <c r="CF25" s="60" t="n">
        <v>16781.12</v>
      </c>
      <c r="CG25" s="78"/>
      <c r="CH25" s="60" t="n">
        <v>201130.59</v>
      </c>
      <c r="CI25" s="60" t="n">
        <v>94970</v>
      </c>
      <c r="CJ25" s="61" t="n">
        <v>176000</v>
      </c>
      <c r="CK25" s="61" t="n">
        <v>62000</v>
      </c>
      <c r="CL25" s="60" t="n">
        <v>128849.28</v>
      </c>
      <c r="CM25" s="78" t="n">
        <v>3.2</v>
      </c>
      <c r="CN25" s="64" t="n">
        <v>102427.83</v>
      </c>
      <c r="CO25" s="64" t="n">
        <v>40258.53</v>
      </c>
      <c r="CP25" s="65" t="n">
        <v>70000</v>
      </c>
      <c r="CQ25" s="184" t="n">
        <v>24000</v>
      </c>
      <c r="CR25" s="66" t="n">
        <v>-6978.92</v>
      </c>
      <c r="CS25" s="67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</row>
    <row r="26" s="77" customFormat="true" ht="15.75" hidden="false" customHeight="false" outlineLevel="0" collapsed="false">
      <c r="A26" s="21" t="s">
        <v>24</v>
      </c>
      <c r="B26" s="22"/>
      <c r="C26" s="23" t="n">
        <f aca="false">F25/C25*100</f>
        <v>73.4120176834255</v>
      </c>
      <c r="D26" s="24"/>
      <c r="E26" s="24"/>
      <c r="F26" s="22"/>
      <c r="G26" s="23"/>
      <c r="H26" s="69"/>
      <c r="I26" s="22"/>
      <c r="J26" s="70"/>
      <c r="K26" s="70"/>
      <c r="L26" s="69"/>
      <c r="M26" s="51"/>
      <c r="N26" s="22"/>
      <c r="O26" s="22"/>
      <c r="P26" s="25"/>
      <c r="Q26" s="25"/>
      <c r="R26" s="25"/>
      <c r="S26" s="26"/>
      <c r="T26" s="69"/>
      <c r="U26" s="69"/>
      <c r="V26" s="70"/>
      <c r="W26" s="70"/>
      <c r="X26" s="69"/>
      <c r="Y26" s="81"/>
      <c r="Z26" s="69"/>
      <c r="AA26" s="69"/>
      <c r="AB26" s="70"/>
      <c r="AC26" s="70"/>
      <c r="AD26" s="69"/>
      <c r="AE26" s="81"/>
      <c r="AF26" s="69"/>
      <c r="AG26" s="69"/>
      <c r="AH26" s="70"/>
      <c r="AI26" s="70"/>
      <c r="AJ26" s="69"/>
      <c r="AK26" s="81"/>
      <c r="AL26" s="69"/>
      <c r="AM26" s="69"/>
      <c r="AN26" s="70"/>
      <c r="AO26" s="70"/>
      <c r="AP26" s="69"/>
      <c r="AQ26" s="81"/>
      <c r="AR26" s="69"/>
      <c r="AS26" s="69"/>
      <c r="AT26" s="70"/>
      <c r="AU26" s="70"/>
      <c r="AV26" s="69"/>
      <c r="AW26" s="72"/>
      <c r="AX26" s="69"/>
      <c r="AY26" s="69"/>
      <c r="AZ26" s="70"/>
      <c r="BA26" s="70"/>
      <c r="BB26" s="69"/>
      <c r="BC26" s="81"/>
      <c r="BD26" s="69"/>
      <c r="BE26" s="69"/>
      <c r="BF26" s="70"/>
      <c r="BG26" s="70"/>
      <c r="BH26" s="69"/>
      <c r="BI26" s="81"/>
      <c r="BJ26" s="69"/>
      <c r="BK26" s="69"/>
      <c r="BL26" s="70"/>
      <c r="BM26" s="70"/>
      <c r="BN26" s="69"/>
      <c r="BO26" s="81"/>
      <c r="BP26" s="69"/>
      <c r="BQ26" s="69"/>
      <c r="BR26" s="70"/>
      <c r="BS26" s="70"/>
      <c r="BT26" s="69"/>
      <c r="BU26" s="81"/>
      <c r="BV26" s="69"/>
      <c r="BW26" s="69"/>
      <c r="BX26" s="70"/>
      <c r="BY26" s="70"/>
      <c r="BZ26" s="69"/>
      <c r="CA26" s="81"/>
      <c r="CB26" s="69"/>
      <c r="CC26" s="69"/>
      <c r="CD26" s="70"/>
      <c r="CE26" s="70"/>
      <c r="CF26" s="69"/>
      <c r="CG26" s="81"/>
      <c r="CH26" s="69"/>
      <c r="CI26" s="69"/>
      <c r="CJ26" s="70"/>
      <c r="CK26" s="70"/>
      <c r="CL26" s="69"/>
      <c r="CM26" s="81"/>
      <c r="CN26" s="73"/>
      <c r="CO26" s="73"/>
      <c r="CP26" s="74"/>
      <c r="CQ26" s="185"/>
      <c r="CR26" s="75"/>
      <c r="CS26" s="76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</row>
    <row r="27" s="12" customFormat="true" ht="15.75" hidden="false" customHeight="false" outlineLevel="0" collapsed="false">
      <c r="A27" s="95" t="s">
        <v>35</v>
      </c>
      <c r="B27" s="14" t="n">
        <f aca="false">H27+N27</f>
        <v>5671112.34</v>
      </c>
      <c r="C27" s="14" t="n">
        <f aca="false">I27+O27</f>
        <v>368294.52</v>
      </c>
      <c r="D27" s="15" t="n">
        <f aca="false">J27+P27</f>
        <v>6163000</v>
      </c>
      <c r="E27" s="15" t="n">
        <f aca="false">K27+Q27</f>
        <v>0</v>
      </c>
      <c r="F27" s="14" t="n">
        <f aca="false">L27+R27</f>
        <v>515901.79</v>
      </c>
      <c r="G27" s="16" t="n">
        <f aca="false">M27+S27</f>
        <v>1770.2</v>
      </c>
      <c r="H27" s="60"/>
      <c r="I27" s="14"/>
      <c r="J27" s="61"/>
      <c r="K27" s="61"/>
      <c r="L27" s="60"/>
      <c r="M27" s="45"/>
      <c r="N27" s="14" t="n">
        <f aca="false">T27+Z27+AF27+AL27+AR27+AX27+BD27+BJ27+BP27+BV27+CB27+CH27+CN27</f>
        <v>5671112.34</v>
      </c>
      <c r="O27" s="14" t="n">
        <f aca="false">U27+AA27+AG27+AM27+AS27+AY27+BE27+BK27+BQ27+BW27+CC27+CI27+CO27</f>
        <v>368294.52</v>
      </c>
      <c r="P27" s="14" t="n">
        <f aca="false">V27+AB27+AH27+AN27+AT27+AZ27+BF27+BL27+BR27+BX27+CD27+CJ27+CP27</f>
        <v>6163000</v>
      </c>
      <c r="Q27" s="14" t="n">
        <f aca="false">W27+AC27+AI27+AO27+AU27+BA27+BG27+BM27+BS27+BY27+CE27+CK27+CQ27</f>
        <v>0</v>
      </c>
      <c r="R27" s="14" t="n">
        <f aca="false">X27+AD27+AJ27+AP27+AV27+BB27+BH27+BN27+BT27+BZ27+CF27+CL27+CR27</f>
        <v>515901.79</v>
      </c>
      <c r="S27" s="17" t="n">
        <f aca="false">Y27+AE27+AK27+AQ27+AW27+BC27+BI27+BO27+BU27+CA27+CG27+CM27+CS27</f>
        <v>1770.2</v>
      </c>
      <c r="T27" s="60" t="n">
        <v>789017.8</v>
      </c>
      <c r="U27" s="60" t="n">
        <v>55044.33</v>
      </c>
      <c r="V27" s="61" t="n">
        <v>843000</v>
      </c>
      <c r="W27" s="61"/>
      <c r="X27" s="60" t="n">
        <v>35748.39</v>
      </c>
      <c r="Y27" s="78" t="n">
        <v>197.4</v>
      </c>
      <c r="Z27" s="60" t="n">
        <v>379966.95</v>
      </c>
      <c r="AA27" s="60" t="n">
        <v>31255.49</v>
      </c>
      <c r="AB27" s="61" t="n">
        <v>354000</v>
      </c>
      <c r="AC27" s="61" t="n">
        <v>0</v>
      </c>
      <c r="AD27" s="60" t="n">
        <v>15403.82</v>
      </c>
      <c r="AE27" s="78" t="n">
        <v>165.1</v>
      </c>
      <c r="AF27" s="60" t="n">
        <v>774922.79</v>
      </c>
      <c r="AG27" s="60" t="n">
        <v>32095.95</v>
      </c>
      <c r="AH27" s="61" t="n">
        <v>999000</v>
      </c>
      <c r="AI27" s="61" t="n">
        <v>0</v>
      </c>
      <c r="AJ27" s="60" t="n">
        <v>71996.13</v>
      </c>
      <c r="AK27" s="78" t="n">
        <v>184.3</v>
      </c>
      <c r="AL27" s="60" t="n">
        <v>414938.72</v>
      </c>
      <c r="AM27" s="60" t="n">
        <v>23672.59</v>
      </c>
      <c r="AN27" s="61" t="n">
        <v>545000</v>
      </c>
      <c r="AO27" s="61" t="n">
        <v>0</v>
      </c>
      <c r="AP27" s="60" t="n">
        <v>164742.78</v>
      </c>
      <c r="AQ27" s="78" t="n">
        <v>205.2</v>
      </c>
      <c r="AR27" s="60" t="n">
        <v>563802.99</v>
      </c>
      <c r="AS27" s="60" t="n">
        <v>39798.44</v>
      </c>
      <c r="AT27" s="61" t="n">
        <v>565000</v>
      </c>
      <c r="AU27" s="61" t="n">
        <v>0</v>
      </c>
      <c r="AV27" s="60" t="n">
        <v>34756.42</v>
      </c>
      <c r="AW27" s="63" t="n">
        <v>105</v>
      </c>
      <c r="AX27" s="60" t="n">
        <v>154499.05</v>
      </c>
      <c r="AY27" s="60" t="n">
        <v>13441.48</v>
      </c>
      <c r="AZ27" s="61" t="n">
        <v>156000</v>
      </c>
      <c r="BA27" s="61"/>
      <c r="BB27" s="60" t="n">
        <v>13644.48</v>
      </c>
      <c r="BC27" s="78" t="n">
        <v>38.2</v>
      </c>
      <c r="BD27" s="60" t="n">
        <v>159089.67</v>
      </c>
      <c r="BE27" s="60" t="n">
        <v>5386.28</v>
      </c>
      <c r="BF27" s="61" t="n">
        <v>170000</v>
      </c>
      <c r="BG27" s="61" t="n">
        <v>0</v>
      </c>
      <c r="BH27" s="60" t="n">
        <v>15737.21</v>
      </c>
      <c r="BI27" s="78" t="n">
        <v>61.5</v>
      </c>
      <c r="BJ27" s="60" t="n">
        <v>891374.24</v>
      </c>
      <c r="BK27" s="60" t="n">
        <v>70106.56</v>
      </c>
      <c r="BL27" s="61" t="n">
        <v>904000</v>
      </c>
      <c r="BM27" s="61" t="n">
        <v>0</v>
      </c>
      <c r="BN27" s="60" t="n">
        <v>53412.51</v>
      </c>
      <c r="BO27" s="78" t="n">
        <v>267.7</v>
      </c>
      <c r="BP27" s="60" t="n">
        <v>235094.7</v>
      </c>
      <c r="BQ27" s="60" t="n">
        <v>11118.32</v>
      </c>
      <c r="BR27" s="61" t="n">
        <v>250000</v>
      </c>
      <c r="BS27" s="61" t="n">
        <v>0</v>
      </c>
      <c r="BT27" s="60" t="n">
        <v>21512.02</v>
      </c>
      <c r="BU27" s="78" t="n">
        <v>67.6</v>
      </c>
      <c r="BV27" s="60" t="n">
        <v>425337.27</v>
      </c>
      <c r="BW27" s="60" t="n">
        <v>21383.43</v>
      </c>
      <c r="BX27" s="61" t="n">
        <v>458000</v>
      </c>
      <c r="BY27" s="61" t="n">
        <v>0</v>
      </c>
      <c r="BZ27" s="60" t="n">
        <v>22478.44</v>
      </c>
      <c r="CA27" s="78" t="n">
        <v>168.8</v>
      </c>
      <c r="CB27" s="60" t="n">
        <v>254579.71</v>
      </c>
      <c r="CC27" s="60" t="n">
        <v>9928.62</v>
      </c>
      <c r="CD27" s="61" t="n">
        <v>265000</v>
      </c>
      <c r="CE27" s="61" t="n">
        <v>0</v>
      </c>
      <c r="CF27" s="60" t="n">
        <v>14086.06</v>
      </c>
      <c r="CG27" s="78" t="n">
        <v>52.7</v>
      </c>
      <c r="CH27" s="60" t="n">
        <v>358938.4</v>
      </c>
      <c r="CI27" s="60" t="n">
        <v>38913.8</v>
      </c>
      <c r="CJ27" s="61" t="n">
        <v>361000</v>
      </c>
      <c r="CK27" s="61" t="n">
        <v>0</v>
      </c>
      <c r="CL27" s="60" t="n">
        <v>24910.5</v>
      </c>
      <c r="CM27" s="78" t="n">
        <v>159.2</v>
      </c>
      <c r="CN27" s="64" t="n">
        <v>269550.05</v>
      </c>
      <c r="CO27" s="64" t="n">
        <v>16149.23</v>
      </c>
      <c r="CP27" s="65" t="n">
        <v>293000</v>
      </c>
      <c r="CQ27" s="184" t="n">
        <v>0</v>
      </c>
      <c r="CR27" s="96" t="n">
        <v>27473.03</v>
      </c>
      <c r="CS27" s="186" t="n">
        <v>97.5</v>
      </c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</row>
    <row r="28" s="30" customFormat="true" ht="15.75" hidden="false" customHeight="false" outlineLevel="0" collapsed="false">
      <c r="A28" s="21" t="s">
        <v>24</v>
      </c>
      <c r="B28" s="22"/>
      <c r="C28" s="23" t="n">
        <f aca="false">F27/C27*100</f>
        <v>140.078595250345</v>
      </c>
      <c r="D28" s="24"/>
      <c r="E28" s="24"/>
      <c r="F28" s="22"/>
      <c r="G28" s="23"/>
      <c r="H28" s="69"/>
      <c r="I28" s="22"/>
      <c r="J28" s="70"/>
      <c r="K28" s="70"/>
      <c r="L28" s="69"/>
      <c r="M28" s="51"/>
      <c r="N28" s="22"/>
      <c r="O28" s="22"/>
      <c r="P28" s="25"/>
      <c r="Q28" s="25"/>
      <c r="R28" s="25"/>
      <c r="S28" s="26"/>
      <c r="T28" s="69"/>
      <c r="U28" s="69"/>
      <c r="V28" s="70"/>
      <c r="W28" s="70"/>
      <c r="X28" s="69"/>
      <c r="Y28" s="81"/>
      <c r="Z28" s="69"/>
      <c r="AA28" s="69"/>
      <c r="AB28" s="70"/>
      <c r="AC28" s="70"/>
      <c r="AD28" s="69"/>
      <c r="AE28" s="97"/>
      <c r="AF28" s="69"/>
      <c r="AG28" s="69"/>
      <c r="AH28" s="70"/>
      <c r="AI28" s="70"/>
      <c r="AJ28" s="69"/>
      <c r="AK28" s="97"/>
      <c r="AL28" s="69"/>
      <c r="AM28" s="69"/>
      <c r="AN28" s="70"/>
      <c r="AO28" s="70"/>
      <c r="AP28" s="69"/>
      <c r="AQ28" s="97"/>
      <c r="AR28" s="69"/>
      <c r="AS28" s="69" t="s">
        <v>66</v>
      </c>
      <c r="AT28" s="70"/>
      <c r="AU28" s="70"/>
      <c r="AV28" s="69"/>
      <c r="AW28" s="69"/>
      <c r="AX28" s="69"/>
      <c r="AY28" s="69"/>
      <c r="AZ28" s="70"/>
      <c r="BA28" s="70"/>
      <c r="BB28" s="69"/>
      <c r="BC28" s="97"/>
      <c r="BD28" s="69"/>
      <c r="BE28" s="69"/>
      <c r="BF28" s="70"/>
      <c r="BG28" s="70"/>
      <c r="BH28" s="69"/>
      <c r="BI28" s="97"/>
      <c r="BJ28" s="69"/>
      <c r="BK28" s="69"/>
      <c r="BL28" s="70"/>
      <c r="BM28" s="70"/>
      <c r="BN28" s="69"/>
      <c r="BO28" s="97"/>
      <c r="BP28" s="69"/>
      <c r="BQ28" s="69"/>
      <c r="BR28" s="70"/>
      <c r="BS28" s="70"/>
      <c r="BT28" s="69"/>
      <c r="BU28" s="97"/>
      <c r="BV28" s="69"/>
      <c r="BW28" s="69"/>
      <c r="BX28" s="70"/>
      <c r="BY28" s="70"/>
      <c r="BZ28" s="69"/>
      <c r="CA28" s="97"/>
      <c r="CB28" s="69"/>
      <c r="CC28" s="69"/>
      <c r="CD28" s="70"/>
      <c r="CE28" s="70"/>
      <c r="CF28" s="69"/>
      <c r="CG28" s="97"/>
      <c r="CH28" s="69"/>
      <c r="CI28" s="69"/>
      <c r="CJ28" s="70"/>
      <c r="CK28" s="70"/>
      <c r="CL28" s="69"/>
      <c r="CM28" s="81"/>
      <c r="CN28" s="73"/>
      <c r="CO28" s="73"/>
      <c r="CP28" s="74"/>
      <c r="CQ28" s="185"/>
      <c r="CR28" s="42"/>
      <c r="CS28" s="98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</row>
    <row r="29" s="58" customFormat="true" ht="56.25" hidden="false" customHeight="false" outlineLevel="0" collapsed="false">
      <c r="A29" s="44" t="s">
        <v>36</v>
      </c>
      <c r="B29" s="14" t="n">
        <f aca="false">H29+N29</f>
        <v>1971075.8</v>
      </c>
      <c r="C29" s="14" t="n">
        <f aca="false">I29+O29</f>
        <v>626850.13</v>
      </c>
      <c r="D29" s="15" t="n">
        <f aca="false">J29+P29</f>
        <v>2599023</v>
      </c>
      <c r="E29" s="15" t="n">
        <f aca="false">K29+Q29</f>
        <v>399000</v>
      </c>
      <c r="F29" s="14" t="n">
        <f aca="false">L29+R29</f>
        <v>470806.14</v>
      </c>
      <c r="G29" s="16" t="n">
        <f aca="false">M29+S29</f>
        <v>0</v>
      </c>
      <c r="H29" s="14" t="n">
        <v>1971075.8</v>
      </c>
      <c r="I29" s="14" t="n">
        <v>626850.13</v>
      </c>
      <c r="J29" s="15" t="n">
        <v>2599023</v>
      </c>
      <c r="K29" s="15" t="n">
        <v>399000</v>
      </c>
      <c r="L29" s="14" t="n">
        <v>470806.14</v>
      </c>
      <c r="M29" s="45"/>
      <c r="N29" s="14" t="n">
        <f aca="false">T29+Z29+AF29+AL29+AR29+AX29+BD29+BJ29+BP29+BV29+CB29+CH29+CN29</f>
        <v>0</v>
      </c>
      <c r="O29" s="14" t="n">
        <f aca="false">U29+AA29+AG29+AM29+AS29+AY29+BE29+BK29+BQ29+BW29+CC29+CI29+CO29</f>
        <v>0</v>
      </c>
      <c r="P29" s="14" t="n">
        <f aca="false">V29+AB29+AH29+AN29+AT29+AZ29+BF29+BL29+BR29+BX29+CD29+CJ29+CQ29</f>
        <v>0</v>
      </c>
      <c r="Q29" s="14" t="n">
        <f aca="false">W29+AC29+AI29+AO29+AU29+BA29+BG29+BM29+BS29+BY29+CE29+CK29+CR29</f>
        <v>0</v>
      </c>
      <c r="R29" s="14" t="n">
        <f aca="false">X29+AD29+AJ29+AP29+AV29+BB29+BH29+BN29+BT29+BZ29+CF29+CL29+CS29</f>
        <v>0</v>
      </c>
      <c r="S29" s="17" t="n">
        <f aca="false">Y29+AE29+AK29+AQ29+AW29+BC29+BI29+BO29+BU29+CA29+CG29+CM29+CT29</f>
        <v>0</v>
      </c>
      <c r="T29" s="14"/>
      <c r="U29" s="14"/>
      <c r="V29" s="15"/>
      <c r="W29" s="15"/>
      <c r="X29" s="14"/>
      <c r="Y29" s="99"/>
      <c r="Z29" s="14"/>
      <c r="AA29" s="14"/>
      <c r="AB29" s="15"/>
      <c r="AC29" s="15"/>
      <c r="AD29" s="14"/>
      <c r="AE29" s="99"/>
      <c r="AF29" s="14"/>
      <c r="AG29" s="14"/>
      <c r="AH29" s="15"/>
      <c r="AI29" s="15"/>
      <c r="AJ29" s="14"/>
      <c r="AK29" s="99"/>
      <c r="AL29" s="14"/>
      <c r="AM29" s="14"/>
      <c r="AN29" s="15"/>
      <c r="AO29" s="15"/>
      <c r="AP29" s="14"/>
      <c r="AQ29" s="99"/>
      <c r="AR29" s="14"/>
      <c r="AS29" s="14"/>
      <c r="AT29" s="15"/>
      <c r="AU29" s="15"/>
      <c r="AV29" s="14"/>
      <c r="AW29" s="14"/>
      <c r="AX29" s="14"/>
      <c r="AY29" s="14"/>
      <c r="AZ29" s="15"/>
      <c r="BA29" s="15"/>
      <c r="BB29" s="14"/>
      <c r="BC29" s="99"/>
      <c r="BD29" s="14"/>
      <c r="BE29" s="14"/>
      <c r="BF29" s="15"/>
      <c r="BG29" s="15"/>
      <c r="BH29" s="14"/>
      <c r="BI29" s="99"/>
      <c r="BJ29" s="14"/>
      <c r="BK29" s="14"/>
      <c r="BL29" s="15"/>
      <c r="BM29" s="15"/>
      <c r="BN29" s="14"/>
      <c r="BO29" s="99"/>
      <c r="BP29" s="14"/>
      <c r="BQ29" s="14"/>
      <c r="BR29" s="15"/>
      <c r="BS29" s="15"/>
      <c r="BT29" s="14"/>
      <c r="BU29" s="99"/>
      <c r="BV29" s="14"/>
      <c r="BW29" s="14"/>
      <c r="BX29" s="15"/>
      <c r="BY29" s="15"/>
      <c r="BZ29" s="14"/>
      <c r="CA29" s="99"/>
      <c r="CB29" s="14"/>
      <c r="CC29" s="14"/>
      <c r="CD29" s="15"/>
      <c r="CE29" s="15"/>
      <c r="CF29" s="14"/>
      <c r="CG29" s="99"/>
      <c r="CH29" s="14"/>
      <c r="CI29" s="14"/>
      <c r="CJ29" s="15"/>
      <c r="CK29" s="15"/>
      <c r="CL29" s="14"/>
      <c r="CM29" s="99"/>
      <c r="CN29" s="18"/>
      <c r="CO29" s="18"/>
      <c r="CP29" s="19"/>
      <c r="CQ29" s="182"/>
      <c r="CR29" s="100"/>
      <c r="CS29" s="101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</row>
    <row r="30" s="54" customFormat="true" ht="15.75" hidden="false" customHeight="false" outlineLevel="0" collapsed="false">
      <c r="A30" s="21" t="s">
        <v>24</v>
      </c>
      <c r="B30" s="22"/>
      <c r="C30" s="22" t="n">
        <f aca="false">F29/C29*100</f>
        <v>75.1066510905884</v>
      </c>
      <c r="D30" s="24"/>
      <c r="E30" s="24"/>
      <c r="F30" s="22"/>
      <c r="G30" s="23"/>
      <c r="H30" s="22"/>
      <c r="I30" s="22"/>
      <c r="J30" s="25"/>
      <c r="K30" s="25"/>
      <c r="L30" s="22"/>
      <c r="M30" s="51"/>
      <c r="N30" s="22"/>
      <c r="O30" s="22"/>
      <c r="P30" s="25"/>
      <c r="Q30" s="25"/>
      <c r="R30" s="25"/>
      <c r="S30" s="26"/>
      <c r="T30" s="22"/>
      <c r="U30" s="22"/>
      <c r="V30" s="25"/>
      <c r="W30" s="25"/>
      <c r="X30" s="22"/>
      <c r="Y30" s="102"/>
      <c r="Z30" s="22"/>
      <c r="AA30" s="22"/>
      <c r="AB30" s="25"/>
      <c r="AC30" s="25"/>
      <c r="AD30" s="22"/>
      <c r="AE30" s="102"/>
      <c r="AF30" s="22"/>
      <c r="AG30" s="22"/>
      <c r="AH30" s="25"/>
      <c r="AI30" s="25"/>
      <c r="AJ30" s="22"/>
      <c r="AK30" s="102"/>
      <c r="AL30" s="22"/>
      <c r="AM30" s="22"/>
      <c r="AN30" s="25"/>
      <c r="AO30" s="25"/>
      <c r="AP30" s="22"/>
      <c r="AQ30" s="102"/>
      <c r="AR30" s="22"/>
      <c r="AS30" s="22"/>
      <c r="AT30" s="25"/>
      <c r="AU30" s="25"/>
      <c r="AV30" s="22"/>
      <c r="AW30" s="22"/>
      <c r="AX30" s="22"/>
      <c r="AY30" s="22"/>
      <c r="AZ30" s="25"/>
      <c r="BA30" s="25"/>
      <c r="BB30" s="22"/>
      <c r="BC30" s="102"/>
      <c r="BD30" s="22"/>
      <c r="BE30" s="22"/>
      <c r="BF30" s="25"/>
      <c r="BG30" s="25"/>
      <c r="BH30" s="22"/>
      <c r="BI30" s="102"/>
      <c r="BJ30" s="22"/>
      <c r="BK30" s="22"/>
      <c r="BL30" s="25"/>
      <c r="BM30" s="25"/>
      <c r="BN30" s="22"/>
      <c r="BO30" s="102"/>
      <c r="BP30" s="22"/>
      <c r="BQ30" s="22"/>
      <c r="BR30" s="25"/>
      <c r="BS30" s="25"/>
      <c r="BT30" s="22"/>
      <c r="BU30" s="102"/>
      <c r="BV30" s="22"/>
      <c r="BW30" s="22"/>
      <c r="BX30" s="25"/>
      <c r="BY30" s="25"/>
      <c r="BZ30" s="22"/>
      <c r="CA30" s="102"/>
      <c r="CB30" s="22"/>
      <c r="CC30" s="22"/>
      <c r="CD30" s="25"/>
      <c r="CE30" s="25"/>
      <c r="CF30" s="22"/>
      <c r="CG30" s="102"/>
      <c r="CH30" s="22"/>
      <c r="CI30" s="22"/>
      <c r="CJ30" s="25"/>
      <c r="CK30" s="25"/>
      <c r="CL30" s="22"/>
      <c r="CM30" s="102"/>
      <c r="CN30" s="39"/>
      <c r="CO30" s="39"/>
      <c r="CP30" s="40"/>
      <c r="CQ30" s="183"/>
      <c r="CR30" s="52"/>
      <c r="CS30" s="103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</row>
    <row r="31" s="58" customFormat="true" ht="56.25" hidden="false" customHeight="true" outlineLevel="0" collapsed="false">
      <c r="A31" s="44" t="s">
        <v>37</v>
      </c>
      <c r="B31" s="14" t="n">
        <f aca="false">H31+N31</f>
        <v>10245991.08</v>
      </c>
      <c r="C31" s="14" t="n">
        <f aca="false">I31+O31</f>
        <v>4380379.99</v>
      </c>
      <c r="D31" s="15" t="n">
        <f aca="false">J31+P31</f>
        <v>9500000</v>
      </c>
      <c r="E31" s="15" t="n">
        <f aca="false">K31+Q31</f>
        <v>3764000</v>
      </c>
      <c r="F31" s="14" t="n">
        <f aca="false">L31+R31</f>
        <v>3547440.96</v>
      </c>
      <c r="G31" s="16" t="n">
        <f aca="false">M31+S31</f>
        <v>0</v>
      </c>
      <c r="H31" s="14" t="n">
        <f aca="false">H33+H35+H37+H39</f>
        <v>10149963.88</v>
      </c>
      <c r="I31" s="14" t="n">
        <f aca="false">I33+I35+I37+I39</f>
        <v>4346324.07</v>
      </c>
      <c r="J31" s="15" t="n">
        <f aca="false">J33+J35+J37+J39</f>
        <v>9383000</v>
      </c>
      <c r="K31" s="15" t="n">
        <f aca="false">K33+K35+K37+K39</f>
        <v>3712000</v>
      </c>
      <c r="L31" s="14" t="n">
        <f aca="false">L33+L35+L37+L39</f>
        <v>3502801.77</v>
      </c>
      <c r="M31" s="16" t="n">
        <f aca="false">M33+M35+M37+M39</f>
        <v>0</v>
      </c>
      <c r="N31" s="14" t="n">
        <f aca="false">T31+Z31+AF31+AL31+AR31+AX31+BD31+BJ31+BP31+BV31+CB31+CH31+CN31</f>
        <v>96027.2</v>
      </c>
      <c r="O31" s="14" t="n">
        <f aca="false">U31+AA31+AG31+AM31+AS31+AY31+BE31+BK31+BQ31+BW31+CC31+CI31+CO31</f>
        <v>34055.92</v>
      </c>
      <c r="P31" s="14" t="n">
        <f aca="false">V31+AB31+AH31+AN31+AT31+AZ31+BF31+BL31+BR31+BX31+CD31+CJ31+CQ31</f>
        <v>117000</v>
      </c>
      <c r="Q31" s="14" t="n">
        <f aca="false">W31+AC31+AI31+AO31+AU31+BA31+BG31+BM31+BS31+BY31+CE31+CK31+CR31</f>
        <v>52000</v>
      </c>
      <c r="R31" s="14" t="n">
        <f aca="false">X31+AD31+AJ31+AP31+AV31+BB31+BH31+BN31+BT31+BZ31+CF31+CL31+CS31</f>
        <v>44639.19</v>
      </c>
      <c r="S31" s="17" t="n">
        <f aca="false">Y31+AE31+AK31+AQ31+AW31+BC31+BI31+BO31+BU31+CA31+CG31+CM31+CT31</f>
        <v>0</v>
      </c>
      <c r="T31" s="14"/>
      <c r="U31" s="14"/>
      <c r="V31" s="15"/>
      <c r="W31" s="15"/>
      <c r="X31" s="14"/>
      <c r="Y31" s="99"/>
      <c r="Z31" s="104" t="n">
        <f aca="false">Z33+Z35+Z37+Z39</f>
        <v>0</v>
      </c>
      <c r="AA31" s="104" t="n">
        <f aca="false">AA33+AA35+AA37+AA39</f>
        <v>0</v>
      </c>
      <c r="AB31" s="104" t="n">
        <f aca="false">AB33+AB35+AB37+AB39</f>
        <v>0</v>
      </c>
      <c r="AC31" s="104" t="n">
        <f aca="false">AC33+AC35+AC37+AC39</f>
        <v>0</v>
      </c>
      <c r="AD31" s="104" t="n">
        <f aca="false">AD33+AD35+AD37+AD39</f>
        <v>0</v>
      </c>
      <c r="AE31" s="104" t="n">
        <f aca="false">AE33+AE35+AE37+AE39</f>
        <v>0</v>
      </c>
      <c r="AF31" s="104" t="n">
        <f aca="false">AF33+AF35+AF37+AF39</f>
        <v>0</v>
      </c>
      <c r="AG31" s="104" t="n">
        <f aca="false">AG33+AG35+AG37+AG39</f>
        <v>0</v>
      </c>
      <c r="AH31" s="104" t="n">
        <f aca="false">AH33+AH35+AH37+AH39</f>
        <v>0</v>
      </c>
      <c r="AI31" s="104" t="n">
        <f aca="false">AI33+AI35+AI37+AI39</f>
        <v>0</v>
      </c>
      <c r="AJ31" s="104" t="n">
        <f aca="false">AJ33+AJ35+AJ37+AJ39</f>
        <v>0</v>
      </c>
      <c r="AK31" s="104" t="n">
        <f aca="false">AK33+AK35+AK37+AK39</f>
        <v>0</v>
      </c>
      <c r="AL31" s="104" t="n">
        <f aca="false">AL33+AL35+AL37+AL39</f>
        <v>0</v>
      </c>
      <c r="AM31" s="104" t="n">
        <f aca="false">AM33+AM35+AM37+AM39</f>
        <v>0</v>
      </c>
      <c r="AN31" s="104" t="n">
        <f aca="false">AN33+AN35+AN37+AN39</f>
        <v>0</v>
      </c>
      <c r="AO31" s="104" t="n">
        <f aca="false">AO33+AO35+AO37+AO39</f>
        <v>0</v>
      </c>
      <c r="AP31" s="104" t="n">
        <f aca="false">AP33+AP35+AP37+AP39</f>
        <v>0</v>
      </c>
      <c r="AQ31" s="104" t="n">
        <f aca="false">AQ33+AQ35+AQ37+AQ39</f>
        <v>0</v>
      </c>
      <c r="AR31" s="104" t="n">
        <f aca="false">AR33+AR35+AR37+AR39</f>
        <v>0</v>
      </c>
      <c r="AS31" s="104" t="n">
        <f aca="false">AS33+AS35+AS37+AS39</f>
        <v>0</v>
      </c>
      <c r="AT31" s="104" t="n">
        <f aca="false">AT33+AT35+AT37+AT39</f>
        <v>0</v>
      </c>
      <c r="AU31" s="104" t="n">
        <f aca="false">AU33+AU35+AU37+AU39</f>
        <v>0</v>
      </c>
      <c r="AV31" s="104" t="n">
        <f aca="false">AV33+AV35+AV37+AV39</f>
        <v>0</v>
      </c>
      <c r="AW31" s="104" t="n">
        <f aca="false">AW33+AW35+AW37+AW39</f>
        <v>0</v>
      </c>
      <c r="AX31" s="104" t="n">
        <f aca="false">AX33+AX35+AX37+AX39</f>
        <v>1229.33</v>
      </c>
      <c r="AY31" s="104" t="n">
        <f aca="false">AY33+AY35+AY37+AY39</f>
        <v>0</v>
      </c>
      <c r="AZ31" s="104" t="n">
        <f aca="false">AZ33+AZ35+AZ37+AZ39</f>
        <v>1000</v>
      </c>
      <c r="BA31" s="104" t="n">
        <f aca="false">BA33+BA35+BA37+BA39</f>
        <v>0</v>
      </c>
      <c r="BB31" s="104" t="n">
        <f aca="false">BB33+BB35+BB37+BB39</f>
        <v>0</v>
      </c>
      <c r="BC31" s="104" t="n">
        <f aca="false">BC33+BC35+BC37+BC39</f>
        <v>0</v>
      </c>
      <c r="BD31" s="104" t="n">
        <f aca="false">BD33+BD35+BD37+BD39</f>
        <v>10979.3</v>
      </c>
      <c r="BE31" s="104" t="n">
        <f aca="false">BE33+BE35+BE37+BE39</f>
        <v>0</v>
      </c>
      <c r="BF31" s="104" t="n">
        <f aca="false">BF33+BF35+BF37+BF39</f>
        <v>7000</v>
      </c>
      <c r="BG31" s="104" t="n">
        <f aca="false">BG33+BG35+BG37+BG39</f>
        <v>0</v>
      </c>
      <c r="BH31" s="104" t="n">
        <f aca="false">BH33+BH35+BH37+BH39</f>
        <v>0</v>
      </c>
      <c r="BI31" s="104" t="n">
        <f aca="false">BI33+BI35+BI37+BI39</f>
        <v>0</v>
      </c>
      <c r="BJ31" s="104" t="n">
        <f aca="false">BJ33+BJ35+BJ37+BJ39</f>
        <v>0</v>
      </c>
      <c r="BK31" s="104" t="n">
        <f aca="false">BK33+BK35+BK37+BK39</f>
        <v>0</v>
      </c>
      <c r="BL31" s="104" t="n">
        <f aca="false">BL33+BL35+BL37+BL39</f>
        <v>0</v>
      </c>
      <c r="BM31" s="104" t="n">
        <f aca="false">BM33+BM35+BM37+BM39</f>
        <v>0</v>
      </c>
      <c r="BN31" s="104" t="n">
        <f aca="false">BN33+BN35+BN37+BN39</f>
        <v>0</v>
      </c>
      <c r="BO31" s="104" t="n">
        <f aca="false">BO33+BO35+BO37+BO39</f>
        <v>0</v>
      </c>
      <c r="BP31" s="104" t="n">
        <f aca="false">BP33+BP35+BP37+BP39</f>
        <v>2542.69</v>
      </c>
      <c r="BQ31" s="104" t="n">
        <f aca="false">BQ33+BQ35+BQ37+BQ39</f>
        <v>0</v>
      </c>
      <c r="BR31" s="104" t="n">
        <f aca="false">BR33+BR35+BR37+BR39</f>
        <v>3000</v>
      </c>
      <c r="BS31" s="104" t="n">
        <f aca="false">BS33+BS35+BS37+BS39</f>
        <v>0</v>
      </c>
      <c r="BT31" s="104" t="n">
        <f aca="false">BT33+BT35+BT37+BT39</f>
        <v>0</v>
      </c>
      <c r="BU31" s="104" t="n">
        <f aca="false">BU33+BU35+BU37+BU39</f>
        <v>0</v>
      </c>
      <c r="BV31" s="104" t="n">
        <f aca="false">BV33+BV35+BV37+BV39</f>
        <v>0</v>
      </c>
      <c r="BW31" s="104" t="n">
        <f aca="false">BW33+BW35+BW37+BW39</f>
        <v>0</v>
      </c>
      <c r="BX31" s="104" t="n">
        <f aca="false">BX33+BX35+BX37+BX39</f>
        <v>0</v>
      </c>
      <c r="BY31" s="104" t="n">
        <f aca="false">BY33+BY35+BY37+BY39</f>
        <v>0</v>
      </c>
      <c r="BZ31" s="104" t="n">
        <f aca="false">BZ33+BZ35+BZ37+BZ39</f>
        <v>0</v>
      </c>
      <c r="CA31" s="104" t="n">
        <f aca="false">CA33+CA35+CA37+CA39</f>
        <v>0</v>
      </c>
      <c r="CB31" s="104" t="n">
        <f aca="false">CB33+CB35+CB37+CB39</f>
        <v>0</v>
      </c>
      <c r="CC31" s="104" t="n">
        <f aca="false">CC33+CC35+CC37+CC39</f>
        <v>0</v>
      </c>
      <c r="CD31" s="104" t="n">
        <f aca="false">CD33+CD35+CD37+CD39</f>
        <v>0</v>
      </c>
      <c r="CE31" s="104" t="n">
        <f aca="false">CE33+CE35+CE37+CE39</f>
        <v>0</v>
      </c>
      <c r="CF31" s="104" t="n">
        <f aca="false">CF33+CF35+CF37+CF39</f>
        <v>0</v>
      </c>
      <c r="CG31" s="104" t="n">
        <f aca="false">CG33+CG35+CG37+CG39</f>
        <v>0</v>
      </c>
      <c r="CH31" s="104" t="n">
        <f aca="false">CH33+CH35+CH37+CH39</f>
        <v>81275.88</v>
      </c>
      <c r="CI31" s="104" t="n">
        <f aca="false">CI33+CI35+CI37+CI39</f>
        <v>34055.92</v>
      </c>
      <c r="CJ31" s="104" t="n">
        <f aca="false">CJ33+CJ35+CJ37+CJ39</f>
        <v>106000</v>
      </c>
      <c r="CK31" s="104" t="n">
        <f aca="false">CK33+CK35+CK37+CK39</f>
        <v>52000</v>
      </c>
      <c r="CL31" s="104" t="n">
        <f aca="false">CL33+CL35+CL37+CL39</f>
        <v>44639.19</v>
      </c>
      <c r="CM31" s="104" t="n">
        <f aca="false">CM33+CM35+CM37+CM39</f>
        <v>0</v>
      </c>
      <c r="CN31" s="104" t="n">
        <f aca="false">CN33+CN35+CN37+CN39</f>
        <v>0</v>
      </c>
      <c r="CO31" s="104" t="n">
        <f aca="false">CO33+CO35+CO37+CO39</f>
        <v>0</v>
      </c>
      <c r="CP31" s="104" t="n">
        <f aca="false">CP33+CP35+CP37+CP39</f>
        <v>0</v>
      </c>
      <c r="CQ31" s="182" t="n">
        <f aca="false">CQ33+CQ35+CQ37+CQ39</f>
        <v>0</v>
      </c>
      <c r="CR31" s="104" t="n">
        <f aca="false">CR33+CR35+CR37+CR39</f>
        <v>0</v>
      </c>
      <c r="CS31" s="104" t="n">
        <f aca="false">CS33+CS35+CS37+CS39</f>
        <v>0</v>
      </c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</row>
    <row r="32" s="54" customFormat="true" ht="15.75" hidden="false" customHeight="true" outlineLevel="0" collapsed="false">
      <c r="A32" s="21" t="s">
        <v>24</v>
      </c>
      <c r="B32" s="22"/>
      <c r="C32" s="23" t="n">
        <f aca="false">F31/C31*100</f>
        <v>80.9847768480926</v>
      </c>
      <c r="D32" s="24"/>
      <c r="E32" s="24"/>
      <c r="F32" s="23" t="n">
        <f aca="false">F31/E31*100</f>
        <v>94.2465717321998</v>
      </c>
      <c r="G32" s="23"/>
      <c r="H32" s="22"/>
      <c r="I32" s="22"/>
      <c r="J32" s="25"/>
      <c r="K32" s="25"/>
      <c r="L32" s="22"/>
      <c r="M32" s="23"/>
      <c r="N32" s="22"/>
      <c r="O32" s="22"/>
      <c r="P32" s="25"/>
      <c r="Q32" s="25"/>
      <c r="R32" s="25"/>
      <c r="S32" s="26"/>
      <c r="T32" s="22"/>
      <c r="U32" s="22"/>
      <c r="V32" s="25"/>
      <c r="W32" s="25"/>
      <c r="X32" s="22"/>
      <c r="Y32" s="102"/>
      <c r="Z32" s="105"/>
      <c r="AA32" s="105"/>
      <c r="AB32" s="106"/>
      <c r="AC32" s="106"/>
      <c r="AD32" s="105"/>
      <c r="AE32" s="106"/>
      <c r="AF32" s="22"/>
      <c r="AG32" s="22"/>
      <c r="AH32" s="25"/>
      <c r="AI32" s="25"/>
      <c r="AJ32" s="22"/>
      <c r="AK32" s="102"/>
      <c r="AL32" s="22"/>
      <c r="AM32" s="22"/>
      <c r="AN32" s="25"/>
      <c r="AO32" s="25"/>
      <c r="AP32" s="22"/>
      <c r="AQ32" s="102"/>
      <c r="AR32" s="22"/>
      <c r="AS32" s="22"/>
      <c r="AT32" s="25"/>
      <c r="AU32" s="25"/>
      <c r="AV32" s="22"/>
      <c r="AW32" s="22"/>
      <c r="AX32" s="22"/>
      <c r="AY32" s="22"/>
      <c r="AZ32" s="25"/>
      <c r="BA32" s="25"/>
      <c r="BB32" s="22"/>
      <c r="BC32" s="25"/>
      <c r="BD32" s="22"/>
      <c r="BE32" s="22"/>
      <c r="BF32" s="25"/>
      <c r="BG32" s="25"/>
      <c r="BH32" s="22"/>
      <c r="BI32" s="102"/>
      <c r="BJ32" s="22"/>
      <c r="BK32" s="22"/>
      <c r="BL32" s="25"/>
      <c r="BM32" s="25"/>
      <c r="BN32" s="22"/>
      <c r="BO32" s="102"/>
      <c r="BP32" s="105"/>
      <c r="BQ32" s="105"/>
      <c r="BR32" s="102"/>
      <c r="BS32" s="102"/>
      <c r="BT32" s="105"/>
      <c r="BU32" s="102"/>
      <c r="BV32" s="22"/>
      <c r="BW32" s="22"/>
      <c r="BX32" s="25"/>
      <c r="BY32" s="25"/>
      <c r="BZ32" s="22"/>
      <c r="CA32" s="102"/>
      <c r="CB32" s="22"/>
      <c r="CC32" s="22"/>
      <c r="CD32" s="25"/>
      <c r="CE32" s="25"/>
      <c r="CF32" s="22"/>
      <c r="CG32" s="102"/>
      <c r="CH32" s="22"/>
      <c r="CI32" s="22"/>
      <c r="CJ32" s="25"/>
      <c r="CK32" s="25"/>
      <c r="CL32" s="22"/>
      <c r="CM32" s="25"/>
      <c r="CN32" s="39"/>
      <c r="CO32" s="39"/>
      <c r="CP32" s="40"/>
      <c r="CQ32" s="183"/>
      <c r="CR32" s="52"/>
      <c r="CS32" s="103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</row>
    <row r="33" s="122" customFormat="true" ht="18.75" hidden="false" customHeight="true" outlineLevel="0" collapsed="false">
      <c r="A33" s="107" t="s">
        <v>38</v>
      </c>
      <c r="B33" s="14" t="n">
        <f aca="false">H33+N33</f>
        <v>37400</v>
      </c>
      <c r="C33" s="14" t="n">
        <f aca="false">I33+O33</f>
        <v>0</v>
      </c>
      <c r="D33" s="15" t="n">
        <f aca="false">J33+P33</f>
        <v>37000</v>
      </c>
      <c r="E33" s="55" t="n">
        <f aca="false">K33+Q33</f>
        <v>0</v>
      </c>
      <c r="F33" s="56" t="n">
        <f aca="false">L33+R33</f>
        <v>0</v>
      </c>
      <c r="G33" s="57" t="n">
        <f aca="false">M33+S33</f>
        <v>0</v>
      </c>
      <c r="H33" s="108" t="n">
        <v>37400</v>
      </c>
      <c r="I33" s="60" t="n">
        <v>0</v>
      </c>
      <c r="J33" s="109" t="n">
        <v>37000</v>
      </c>
      <c r="K33" s="109" t="n">
        <v>0</v>
      </c>
      <c r="L33" s="110" t="n">
        <v>0</v>
      </c>
      <c r="M33" s="111"/>
      <c r="N33" s="112"/>
      <c r="O33" s="112"/>
      <c r="P33" s="113"/>
      <c r="Q33" s="113"/>
      <c r="R33" s="113"/>
      <c r="S33" s="114"/>
      <c r="T33" s="115"/>
      <c r="U33" s="115"/>
      <c r="V33" s="116"/>
      <c r="W33" s="116"/>
      <c r="X33" s="112"/>
      <c r="Y33" s="116"/>
      <c r="Z33" s="112"/>
      <c r="AA33" s="112"/>
      <c r="AB33" s="116"/>
      <c r="AC33" s="116"/>
      <c r="AD33" s="112"/>
      <c r="AE33" s="116"/>
      <c r="AF33" s="112"/>
      <c r="AG33" s="112"/>
      <c r="AH33" s="116"/>
      <c r="AI33" s="116"/>
      <c r="AJ33" s="112"/>
      <c r="AK33" s="116"/>
      <c r="AL33" s="112"/>
      <c r="AM33" s="112"/>
      <c r="AN33" s="116"/>
      <c r="AO33" s="116"/>
      <c r="AP33" s="112"/>
      <c r="AQ33" s="116"/>
      <c r="AR33" s="112"/>
      <c r="AS33" s="112"/>
      <c r="AT33" s="116"/>
      <c r="AU33" s="116"/>
      <c r="AV33" s="112"/>
      <c r="AW33" s="112"/>
      <c r="AX33" s="112"/>
      <c r="AY33" s="112"/>
      <c r="AZ33" s="116"/>
      <c r="BA33" s="116"/>
      <c r="BB33" s="112"/>
      <c r="BC33" s="116"/>
      <c r="BD33" s="112"/>
      <c r="BE33" s="112"/>
      <c r="BF33" s="116"/>
      <c r="BG33" s="116"/>
      <c r="BH33" s="112"/>
      <c r="BI33" s="116"/>
      <c r="BJ33" s="112"/>
      <c r="BK33" s="112"/>
      <c r="BL33" s="116"/>
      <c r="BM33" s="116"/>
      <c r="BN33" s="112"/>
      <c r="BO33" s="116"/>
      <c r="BP33" s="112"/>
      <c r="BQ33" s="112"/>
      <c r="BR33" s="116"/>
      <c r="BS33" s="116"/>
      <c r="BT33" s="112"/>
      <c r="BU33" s="116"/>
      <c r="BV33" s="112"/>
      <c r="BW33" s="112"/>
      <c r="BX33" s="116"/>
      <c r="BY33" s="116"/>
      <c r="BZ33" s="112"/>
      <c r="CA33" s="116"/>
      <c r="CB33" s="112"/>
      <c r="CC33" s="112"/>
      <c r="CD33" s="116"/>
      <c r="CE33" s="116"/>
      <c r="CF33" s="112"/>
      <c r="CG33" s="116"/>
      <c r="CH33" s="112"/>
      <c r="CI33" s="112"/>
      <c r="CJ33" s="117"/>
      <c r="CK33" s="116"/>
      <c r="CL33" s="112"/>
      <c r="CM33" s="116"/>
      <c r="CN33" s="66"/>
      <c r="CO33" s="66"/>
      <c r="CP33" s="118"/>
      <c r="CQ33" s="118"/>
      <c r="CR33" s="66"/>
      <c r="CS33" s="119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68"/>
      <c r="FK33" s="68"/>
      <c r="FL33" s="68"/>
      <c r="FM33" s="121"/>
    </row>
    <row r="34" s="132" customFormat="true" ht="18.75" hidden="false" customHeight="true" outlineLevel="0" collapsed="false">
      <c r="A34" s="21" t="s">
        <v>24</v>
      </c>
      <c r="B34" s="22"/>
      <c r="C34" s="22" t="e">
        <f aca="false">F33/C33*100</f>
        <v>#DIV/0!</v>
      </c>
      <c r="D34" s="24"/>
      <c r="E34" s="24"/>
      <c r="F34" s="22"/>
      <c r="G34" s="23"/>
      <c r="H34" s="123"/>
      <c r="I34" s="69"/>
      <c r="J34" s="124"/>
      <c r="K34" s="124"/>
      <c r="L34" s="125"/>
      <c r="M34" s="126"/>
      <c r="N34" s="127"/>
      <c r="O34" s="127"/>
      <c r="P34" s="128"/>
      <c r="Q34" s="128"/>
      <c r="R34" s="128"/>
      <c r="S34" s="129"/>
      <c r="T34" s="123"/>
      <c r="U34" s="123"/>
      <c r="V34" s="130"/>
      <c r="W34" s="130"/>
      <c r="X34" s="127"/>
      <c r="Y34" s="130"/>
      <c r="Z34" s="127"/>
      <c r="AA34" s="127"/>
      <c r="AB34" s="130"/>
      <c r="AC34" s="130"/>
      <c r="AD34" s="127"/>
      <c r="AE34" s="130"/>
      <c r="AF34" s="127"/>
      <c r="AG34" s="127"/>
      <c r="AH34" s="130"/>
      <c r="AI34" s="130"/>
      <c r="AJ34" s="127"/>
      <c r="AK34" s="130"/>
      <c r="AL34" s="127"/>
      <c r="AM34" s="127"/>
      <c r="AN34" s="130"/>
      <c r="AO34" s="130"/>
      <c r="AP34" s="127"/>
      <c r="AQ34" s="130"/>
      <c r="AR34" s="127"/>
      <c r="AS34" s="127"/>
      <c r="AT34" s="130"/>
      <c r="AU34" s="130"/>
      <c r="AV34" s="127"/>
      <c r="AW34" s="127"/>
      <c r="AX34" s="127"/>
      <c r="AY34" s="127"/>
      <c r="AZ34" s="130"/>
      <c r="BA34" s="130"/>
      <c r="BB34" s="127"/>
      <c r="BC34" s="130"/>
      <c r="BD34" s="127"/>
      <c r="BE34" s="127"/>
      <c r="BF34" s="130"/>
      <c r="BG34" s="130"/>
      <c r="BH34" s="127"/>
      <c r="BI34" s="130"/>
      <c r="BJ34" s="127"/>
      <c r="BK34" s="127"/>
      <c r="BL34" s="130"/>
      <c r="BM34" s="130"/>
      <c r="BN34" s="127"/>
      <c r="BO34" s="130"/>
      <c r="BP34" s="127"/>
      <c r="BQ34" s="127"/>
      <c r="BR34" s="130"/>
      <c r="BS34" s="130"/>
      <c r="BT34" s="127"/>
      <c r="BU34" s="130"/>
      <c r="BV34" s="127"/>
      <c r="BW34" s="127"/>
      <c r="BX34" s="130"/>
      <c r="BY34" s="130"/>
      <c r="BZ34" s="127"/>
      <c r="CA34" s="130"/>
      <c r="CB34" s="127"/>
      <c r="CC34" s="127"/>
      <c r="CD34" s="130"/>
      <c r="CE34" s="130"/>
      <c r="CF34" s="127"/>
      <c r="CG34" s="130"/>
      <c r="CH34" s="127"/>
      <c r="CI34" s="127"/>
      <c r="CJ34" s="124"/>
      <c r="CK34" s="130"/>
      <c r="CL34" s="127"/>
      <c r="CM34" s="130"/>
      <c r="CN34" s="75"/>
      <c r="CO34" s="75"/>
      <c r="CP34" s="131"/>
      <c r="CQ34" s="131"/>
      <c r="CR34" s="75"/>
      <c r="CS34" s="13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68"/>
      <c r="FK34" s="68"/>
      <c r="FL34" s="68"/>
      <c r="FM34" s="121"/>
    </row>
    <row r="35" customFormat="false" ht="31.5" hidden="false" customHeight="false" outlineLevel="0" collapsed="false">
      <c r="A35" s="107" t="s">
        <v>39</v>
      </c>
      <c r="B35" s="14" t="n">
        <f aca="false">H35+N35</f>
        <v>6966279.59</v>
      </c>
      <c r="C35" s="14" t="n">
        <f aca="false">I35+O35</f>
        <v>3106248.54</v>
      </c>
      <c r="D35" s="15" t="n">
        <f aca="false">J35+P35</f>
        <v>6311000</v>
      </c>
      <c r="E35" s="15" t="n">
        <f aca="false">K35+Q35</f>
        <v>2500000</v>
      </c>
      <c r="F35" s="14" t="n">
        <f aca="false">L35+R35</f>
        <v>2090019.03</v>
      </c>
      <c r="G35" s="16" t="n">
        <f aca="false">M35+S35</f>
        <v>0</v>
      </c>
      <c r="H35" s="108" t="n">
        <v>6951528.27</v>
      </c>
      <c r="I35" s="60" t="n">
        <v>3106248.54</v>
      </c>
      <c r="J35" s="133" t="n">
        <v>6300000</v>
      </c>
      <c r="K35" s="133" t="n">
        <v>2500000</v>
      </c>
      <c r="L35" s="134" t="n">
        <v>2090019.03</v>
      </c>
      <c r="M35" s="135"/>
      <c r="N35" s="14" t="n">
        <f aca="false">T35+Z35+AF35+AL35+AR35+AX35+BD35+BJ35+BP35+BV35+CB35+CH35+CN35</f>
        <v>14751.32</v>
      </c>
      <c r="O35" s="14" t="n">
        <f aca="false">U35+AA35+AG35+AM35+AS35+AY35+BE35+BK35+BQ35+BW35+CC35+CI35+CO35</f>
        <v>0</v>
      </c>
      <c r="P35" s="14" t="n">
        <f aca="false">V35+AB35+AH35+AN35+AT35+AZ35+BF35+BL35+BR35+BX35+CD35+CJ35+CQ35</f>
        <v>11000</v>
      </c>
      <c r="Q35" s="14" t="n">
        <f aca="false">W35+AC35+AI35+AO35+AU35+BA35+BG35+BM35+BS35+BY35+CE35+CK35+CR35</f>
        <v>0</v>
      </c>
      <c r="R35" s="14" t="n">
        <f aca="false">X35+AD35+AJ35+AP35+AV35+BB35+BH35+BN35+BT35+BZ35+CF35+CL35+CS35</f>
        <v>0</v>
      </c>
      <c r="S35" s="17" t="n">
        <f aca="false">Y35+AE35+AK35+AQ35+AW35+BC35+BI35+BO35+BU35+CA35+CG35+CM35+CT35</f>
        <v>0</v>
      </c>
      <c r="T35" s="60"/>
      <c r="U35" s="60"/>
      <c r="V35" s="61"/>
      <c r="W35" s="61"/>
      <c r="X35" s="60"/>
      <c r="Y35" s="99"/>
      <c r="Z35" s="60"/>
      <c r="AA35" s="60"/>
      <c r="AB35" s="61"/>
      <c r="AC35" s="61"/>
      <c r="AD35" s="60"/>
      <c r="AE35" s="99"/>
      <c r="AF35" s="60"/>
      <c r="AG35" s="60"/>
      <c r="AH35" s="61"/>
      <c r="AI35" s="61"/>
      <c r="AJ35" s="60"/>
      <c r="AK35" s="99"/>
      <c r="AL35" s="60"/>
      <c r="AM35" s="60"/>
      <c r="AN35" s="61"/>
      <c r="AO35" s="61"/>
      <c r="AP35" s="60"/>
      <c r="AQ35" s="99"/>
      <c r="AR35" s="60"/>
      <c r="AS35" s="60"/>
      <c r="AT35" s="61"/>
      <c r="AU35" s="61"/>
      <c r="AV35" s="60"/>
      <c r="AW35" s="60"/>
      <c r="AX35" s="60" t="n">
        <v>1229.33</v>
      </c>
      <c r="AY35" s="60"/>
      <c r="AZ35" s="61" t="n">
        <v>1000</v>
      </c>
      <c r="BA35" s="61"/>
      <c r="BB35" s="60"/>
      <c r="BC35" s="99"/>
      <c r="BD35" s="60" t="n">
        <v>10979.3</v>
      </c>
      <c r="BE35" s="60"/>
      <c r="BF35" s="61" t="n">
        <v>7000</v>
      </c>
      <c r="BG35" s="61"/>
      <c r="BH35" s="60"/>
      <c r="BI35" s="99"/>
      <c r="BJ35" s="60"/>
      <c r="BK35" s="60"/>
      <c r="BL35" s="61"/>
      <c r="BM35" s="61"/>
      <c r="BN35" s="60"/>
      <c r="BO35" s="99"/>
      <c r="BP35" s="60" t="n">
        <v>2542.69</v>
      </c>
      <c r="BQ35" s="60"/>
      <c r="BR35" s="61" t="n">
        <v>3000</v>
      </c>
      <c r="BS35" s="61"/>
      <c r="BT35" s="60"/>
      <c r="BU35" s="99"/>
      <c r="BV35" s="60"/>
      <c r="BW35" s="60"/>
      <c r="BX35" s="61"/>
      <c r="BY35" s="61"/>
      <c r="BZ35" s="60"/>
      <c r="CA35" s="99"/>
      <c r="CB35" s="60"/>
      <c r="CC35" s="60"/>
      <c r="CD35" s="61"/>
      <c r="CE35" s="61"/>
      <c r="CF35" s="60"/>
      <c r="CG35" s="99"/>
      <c r="CH35" s="60"/>
      <c r="CI35" s="60"/>
      <c r="CJ35" s="61"/>
      <c r="CK35" s="61"/>
      <c r="CL35" s="60"/>
      <c r="CM35" s="99"/>
      <c r="CN35" s="64"/>
      <c r="CO35" s="64"/>
      <c r="CP35" s="65"/>
      <c r="CQ35" s="182"/>
      <c r="CR35" s="66"/>
      <c r="CS35" s="136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  <c r="FK35" s="68"/>
      <c r="FL35" s="68"/>
      <c r="FM35" s="68"/>
    </row>
    <row r="36" s="77" customFormat="true" ht="15.75" hidden="false" customHeight="false" outlineLevel="0" collapsed="false">
      <c r="A36" s="21" t="s">
        <v>24</v>
      </c>
      <c r="B36" s="22"/>
      <c r="C36" s="22" t="n">
        <f aca="false">F35/C35*100</f>
        <v>67.2843464740912</v>
      </c>
      <c r="D36" s="24"/>
      <c r="E36" s="24"/>
      <c r="F36" s="22"/>
      <c r="G36" s="23"/>
      <c r="H36" s="123"/>
      <c r="I36" s="69"/>
      <c r="J36" s="137"/>
      <c r="K36" s="137"/>
      <c r="L36" s="123"/>
      <c r="M36" s="138"/>
      <c r="N36" s="22"/>
      <c r="O36" s="22"/>
      <c r="P36" s="25"/>
      <c r="Q36" s="25"/>
      <c r="R36" s="25"/>
      <c r="S36" s="26"/>
      <c r="T36" s="69"/>
      <c r="U36" s="69"/>
      <c r="V36" s="70"/>
      <c r="W36" s="70"/>
      <c r="X36" s="69"/>
      <c r="Y36" s="102"/>
      <c r="Z36" s="69"/>
      <c r="AA36" s="69"/>
      <c r="AB36" s="70"/>
      <c r="AC36" s="70"/>
      <c r="AD36" s="69"/>
      <c r="AE36" s="102"/>
      <c r="AF36" s="69"/>
      <c r="AG36" s="69"/>
      <c r="AH36" s="70"/>
      <c r="AI36" s="70"/>
      <c r="AJ36" s="69"/>
      <c r="AK36" s="102"/>
      <c r="AL36" s="69"/>
      <c r="AM36" s="69"/>
      <c r="AN36" s="70"/>
      <c r="AO36" s="70"/>
      <c r="AP36" s="69"/>
      <c r="AQ36" s="102"/>
      <c r="AR36" s="69"/>
      <c r="AS36" s="69"/>
      <c r="AT36" s="70"/>
      <c r="AU36" s="70"/>
      <c r="AV36" s="69"/>
      <c r="AW36" s="69"/>
      <c r="AX36" s="69"/>
      <c r="AY36" s="69"/>
      <c r="AZ36" s="70"/>
      <c r="BA36" s="70"/>
      <c r="BB36" s="69"/>
      <c r="BC36" s="102"/>
      <c r="BD36" s="69"/>
      <c r="BE36" s="69"/>
      <c r="BF36" s="70"/>
      <c r="BG36" s="70"/>
      <c r="BH36" s="69"/>
      <c r="BI36" s="102"/>
      <c r="BJ36" s="69"/>
      <c r="BK36" s="69"/>
      <c r="BL36" s="70"/>
      <c r="BM36" s="70"/>
      <c r="BN36" s="69"/>
      <c r="BO36" s="102"/>
      <c r="BP36" s="69"/>
      <c r="BQ36" s="69"/>
      <c r="BR36" s="70"/>
      <c r="BS36" s="70"/>
      <c r="BT36" s="69"/>
      <c r="BU36" s="102"/>
      <c r="BV36" s="69"/>
      <c r="BW36" s="69"/>
      <c r="BX36" s="70"/>
      <c r="BY36" s="70"/>
      <c r="BZ36" s="69"/>
      <c r="CA36" s="102"/>
      <c r="CB36" s="69"/>
      <c r="CC36" s="69"/>
      <c r="CD36" s="70"/>
      <c r="CE36" s="70"/>
      <c r="CF36" s="69"/>
      <c r="CG36" s="102"/>
      <c r="CH36" s="69"/>
      <c r="CI36" s="69"/>
      <c r="CJ36" s="70"/>
      <c r="CK36" s="70"/>
      <c r="CL36" s="69"/>
      <c r="CM36" s="102"/>
      <c r="CN36" s="73"/>
      <c r="CO36" s="73"/>
      <c r="CP36" s="74"/>
      <c r="CQ36" s="183"/>
      <c r="CR36" s="75"/>
      <c r="CS36" s="139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</row>
    <row r="37" customFormat="false" ht="15.75" hidden="false" customHeight="false" outlineLevel="0" collapsed="false">
      <c r="A37" s="59" t="s">
        <v>40</v>
      </c>
      <c r="B37" s="14" t="n">
        <f aca="false">H37+N37</f>
        <v>3005029.16</v>
      </c>
      <c r="C37" s="14" t="n">
        <f aca="false">I37+O37</f>
        <v>1176914.02</v>
      </c>
      <c r="D37" s="15" t="n">
        <f aca="false">J37+P37</f>
        <v>3006000</v>
      </c>
      <c r="E37" s="15" t="n">
        <f aca="false">K37+Q37</f>
        <v>1192000</v>
      </c>
      <c r="F37" s="14" t="n">
        <f aca="false">L37+R37</f>
        <v>1271292.19</v>
      </c>
      <c r="G37" s="16" t="n">
        <f aca="false">M37+S37</f>
        <v>0</v>
      </c>
      <c r="H37" s="60" t="n">
        <v>2923753.28</v>
      </c>
      <c r="I37" s="60" t="n">
        <v>1142858.1</v>
      </c>
      <c r="J37" s="61" t="n">
        <v>2900000</v>
      </c>
      <c r="K37" s="61" t="n">
        <v>1140000</v>
      </c>
      <c r="L37" s="60" t="n">
        <v>1226653</v>
      </c>
      <c r="M37" s="62"/>
      <c r="N37" s="14" t="n">
        <f aca="false">T37+Z37+AF37+AL37+AR37+AX37+BD37+BJ37+BP37+BV37+CB37+CH37+CN37</f>
        <v>81275.88</v>
      </c>
      <c r="O37" s="14" t="n">
        <f aca="false">U37+AA37+AG37+AM37+AS37+AY37+BE37+BK37+BQ37+BW37+CC37+CI37+CO37</f>
        <v>34055.92</v>
      </c>
      <c r="P37" s="14" t="n">
        <f aca="false">V37+AB37+AH37+AN37+AT37+AZ37+BF37+BL37+BR37+BX37+CD37+CJ37+CQ37</f>
        <v>106000</v>
      </c>
      <c r="Q37" s="14" t="n">
        <f aca="false">W37+AC37+AI37+AO37+AU37+BA37+BG37+BM37+BS37+BY37+CE37+CK37+CR37</f>
        <v>52000</v>
      </c>
      <c r="R37" s="14" t="n">
        <f aca="false">X37+AD37+AJ37+AP37+AV37+BB37+BH37+BN37+BT37+BZ37+CF37+CL37+CS37</f>
        <v>44639.19</v>
      </c>
      <c r="S37" s="17" t="n">
        <f aca="false">Y37+AE37+AK37+AQ37+AW37+BC37+BI37+BO37+BU37+CA37+CG37+CM37+CT37</f>
        <v>0</v>
      </c>
      <c r="T37" s="60"/>
      <c r="U37" s="60"/>
      <c r="V37" s="61"/>
      <c r="W37" s="61"/>
      <c r="X37" s="60"/>
      <c r="Y37" s="99"/>
      <c r="Z37" s="60"/>
      <c r="AA37" s="60"/>
      <c r="AB37" s="61"/>
      <c r="AC37" s="61"/>
      <c r="AD37" s="60"/>
      <c r="AE37" s="99"/>
      <c r="AF37" s="60"/>
      <c r="AG37" s="60"/>
      <c r="AH37" s="61"/>
      <c r="AI37" s="61"/>
      <c r="AJ37" s="60"/>
      <c r="AK37" s="99"/>
      <c r="AL37" s="60"/>
      <c r="AM37" s="60"/>
      <c r="AN37" s="61"/>
      <c r="AO37" s="61"/>
      <c r="AP37" s="60"/>
      <c r="AQ37" s="99"/>
      <c r="AR37" s="60"/>
      <c r="AS37" s="60"/>
      <c r="AT37" s="61"/>
      <c r="AU37" s="61"/>
      <c r="AV37" s="60"/>
      <c r="AW37" s="60"/>
      <c r="AX37" s="60"/>
      <c r="AY37" s="60"/>
      <c r="AZ37" s="61"/>
      <c r="BA37" s="61"/>
      <c r="BB37" s="60"/>
      <c r="BC37" s="99"/>
      <c r="BD37" s="60"/>
      <c r="BE37" s="60"/>
      <c r="BF37" s="61"/>
      <c r="BG37" s="61"/>
      <c r="BH37" s="60"/>
      <c r="BI37" s="99"/>
      <c r="BJ37" s="60"/>
      <c r="BK37" s="60"/>
      <c r="BL37" s="61"/>
      <c r="BM37" s="61"/>
      <c r="BN37" s="60"/>
      <c r="BO37" s="99"/>
      <c r="BP37" s="60"/>
      <c r="BQ37" s="60"/>
      <c r="BR37" s="61"/>
      <c r="BS37" s="61"/>
      <c r="BT37" s="60"/>
      <c r="BU37" s="99"/>
      <c r="BV37" s="60"/>
      <c r="BW37" s="60"/>
      <c r="BX37" s="61"/>
      <c r="BY37" s="61"/>
      <c r="BZ37" s="60"/>
      <c r="CA37" s="99"/>
      <c r="CB37" s="60"/>
      <c r="CC37" s="60"/>
      <c r="CD37" s="61"/>
      <c r="CE37" s="61"/>
      <c r="CF37" s="60"/>
      <c r="CG37" s="99"/>
      <c r="CH37" s="60" t="n">
        <v>81275.88</v>
      </c>
      <c r="CI37" s="60" t="n">
        <v>34055.92</v>
      </c>
      <c r="CJ37" s="61" t="n">
        <v>106000</v>
      </c>
      <c r="CK37" s="61" t="n">
        <v>52000</v>
      </c>
      <c r="CL37" s="60" t="n">
        <v>44639.19</v>
      </c>
      <c r="CM37" s="99"/>
      <c r="CN37" s="64"/>
      <c r="CO37" s="64"/>
      <c r="CP37" s="65"/>
      <c r="CQ37" s="182"/>
      <c r="CR37" s="66"/>
      <c r="CS37" s="136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</row>
    <row r="38" s="77" customFormat="true" ht="15.75" hidden="false" customHeight="false" outlineLevel="0" collapsed="false">
      <c r="A38" s="21" t="s">
        <v>24</v>
      </c>
      <c r="B38" s="22"/>
      <c r="C38" s="22"/>
      <c r="D38" s="24"/>
      <c r="E38" s="24"/>
      <c r="F38" s="23"/>
      <c r="G38" s="23"/>
      <c r="H38" s="69"/>
      <c r="I38" s="22"/>
      <c r="J38" s="70"/>
      <c r="K38" s="70"/>
      <c r="L38" s="69"/>
      <c r="M38" s="71"/>
      <c r="N38" s="22"/>
      <c r="O38" s="22"/>
      <c r="P38" s="25"/>
      <c r="Q38" s="25"/>
      <c r="R38" s="25"/>
      <c r="S38" s="26"/>
      <c r="T38" s="69"/>
      <c r="U38" s="69"/>
      <c r="V38" s="70"/>
      <c r="W38" s="70"/>
      <c r="X38" s="69"/>
      <c r="Y38" s="102"/>
      <c r="Z38" s="69"/>
      <c r="AA38" s="69"/>
      <c r="AB38" s="70"/>
      <c r="AC38" s="70"/>
      <c r="AD38" s="69"/>
      <c r="AE38" s="102"/>
      <c r="AF38" s="69"/>
      <c r="AG38" s="69"/>
      <c r="AH38" s="70"/>
      <c r="AI38" s="70"/>
      <c r="AJ38" s="69"/>
      <c r="AK38" s="102"/>
      <c r="AL38" s="69"/>
      <c r="AM38" s="69"/>
      <c r="AN38" s="70"/>
      <c r="AO38" s="70"/>
      <c r="AP38" s="69"/>
      <c r="AQ38" s="102"/>
      <c r="AR38" s="69"/>
      <c r="AS38" s="69"/>
      <c r="AT38" s="70"/>
      <c r="AU38" s="70"/>
      <c r="AV38" s="69"/>
      <c r="AW38" s="69"/>
      <c r="AX38" s="69"/>
      <c r="AY38" s="69"/>
      <c r="AZ38" s="70"/>
      <c r="BA38" s="70"/>
      <c r="BB38" s="69"/>
      <c r="BC38" s="102"/>
      <c r="BD38" s="69"/>
      <c r="BE38" s="69"/>
      <c r="BF38" s="70"/>
      <c r="BG38" s="70"/>
      <c r="BH38" s="69"/>
      <c r="BI38" s="102"/>
      <c r="BJ38" s="69"/>
      <c r="BK38" s="69"/>
      <c r="BL38" s="70"/>
      <c r="BM38" s="70"/>
      <c r="BN38" s="69"/>
      <c r="BO38" s="102"/>
      <c r="BP38" s="69"/>
      <c r="BQ38" s="69"/>
      <c r="BR38" s="70"/>
      <c r="BS38" s="70"/>
      <c r="BT38" s="69"/>
      <c r="BU38" s="102"/>
      <c r="BV38" s="69"/>
      <c r="BW38" s="69"/>
      <c r="BX38" s="70"/>
      <c r="BY38" s="70"/>
      <c r="BZ38" s="69"/>
      <c r="CA38" s="102"/>
      <c r="CB38" s="69"/>
      <c r="CC38" s="69"/>
      <c r="CD38" s="70"/>
      <c r="CE38" s="70"/>
      <c r="CF38" s="69"/>
      <c r="CG38" s="102"/>
      <c r="CH38" s="69"/>
      <c r="CI38" s="69"/>
      <c r="CJ38" s="70"/>
      <c r="CK38" s="70"/>
      <c r="CL38" s="69"/>
      <c r="CM38" s="102"/>
      <c r="CN38" s="73"/>
      <c r="CO38" s="73"/>
      <c r="CP38" s="74"/>
      <c r="CQ38" s="183"/>
      <c r="CR38" s="75"/>
      <c r="CS38" s="139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</row>
    <row r="39" customFormat="false" ht="31.5" hidden="false" customHeight="false" outlineLevel="0" collapsed="false">
      <c r="A39" s="140" t="s">
        <v>41</v>
      </c>
      <c r="B39" s="14" t="n">
        <f aca="false">H39+N39</f>
        <v>237282.33</v>
      </c>
      <c r="C39" s="14" t="n">
        <f aca="false">I39+O39</f>
        <v>97217.43</v>
      </c>
      <c r="D39" s="15" t="n">
        <f aca="false">J39+P39</f>
        <v>146000</v>
      </c>
      <c r="E39" s="15" t="n">
        <f aca="false">K39+Q39</f>
        <v>72000</v>
      </c>
      <c r="F39" s="14" t="n">
        <f aca="false">L39+R39</f>
        <v>186129.74</v>
      </c>
      <c r="G39" s="16" t="n">
        <f aca="false">M39+S39</f>
        <v>0</v>
      </c>
      <c r="H39" s="60" t="n">
        <v>237282.33</v>
      </c>
      <c r="I39" s="60" t="n">
        <v>97217.43</v>
      </c>
      <c r="J39" s="61" t="n">
        <v>146000</v>
      </c>
      <c r="K39" s="61" t="n">
        <v>72000</v>
      </c>
      <c r="L39" s="60" t="n">
        <v>186129.74</v>
      </c>
      <c r="M39" s="62"/>
      <c r="N39" s="14" t="n">
        <f aca="false">T39+Z39+AF39+AL39+AR39+AX39+BD39+BJ39+BP39+BV39+CB39+CH39+CN39</f>
        <v>0</v>
      </c>
      <c r="O39" s="14" t="n">
        <f aca="false">U39+AA39+AG39+AM39+AS39+AY39+BE39+BK39+BQ39+BW39+CC39+CI39+CO39</f>
        <v>0</v>
      </c>
      <c r="P39" s="14" t="n">
        <f aca="false">V39+AB39+AH39+AN39+AT39+AZ39+BF39+BL39+BR39+BX39+CD39+CJ39+CQ39</f>
        <v>0</v>
      </c>
      <c r="Q39" s="14" t="n">
        <f aca="false">W39+AC39+AI39+AO39+AU39+BA39+BG39+BM39+BS39+BY39+CE39+CK39+CR39</f>
        <v>0</v>
      </c>
      <c r="R39" s="14" t="n">
        <f aca="false">X39+AD39+AJ39+AP39+AV39+BB39+BH39+BN39+BT39+BZ39+CF39+CL39+CS39</f>
        <v>0</v>
      </c>
      <c r="S39" s="17" t="n">
        <f aca="false">Y39+AE39+AK39+AQ39+AW39+BC39+BI39+BO39+BU39+CA39+CG39+CM39+CT39</f>
        <v>0</v>
      </c>
      <c r="T39" s="60"/>
      <c r="U39" s="60"/>
      <c r="V39" s="61"/>
      <c r="W39" s="61"/>
      <c r="X39" s="60"/>
      <c r="Y39" s="99"/>
      <c r="Z39" s="60"/>
      <c r="AA39" s="60"/>
      <c r="AB39" s="61"/>
      <c r="AC39" s="61"/>
      <c r="AD39" s="60"/>
      <c r="AE39" s="99"/>
      <c r="AF39" s="60"/>
      <c r="AG39" s="60"/>
      <c r="AH39" s="61"/>
      <c r="AI39" s="61"/>
      <c r="AJ39" s="60"/>
      <c r="AK39" s="99"/>
      <c r="AL39" s="60"/>
      <c r="AM39" s="60"/>
      <c r="AN39" s="61"/>
      <c r="AO39" s="61"/>
      <c r="AP39" s="60"/>
      <c r="AQ39" s="99"/>
      <c r="AR39" s="60"/>
      <c r="AS39" s="60"/>
      <c r="AT39" s="61"/>
      <c r="AU39" s="61"/>
      <c r="AV39" s="60"/>
      <c r="AW39" s="60"/>
      <c r="AX39" s="60"/>
      <c r="AY39" s="60"/>
      <c r="AZ39" s="61"/>
      <c r="BA39" s="61"/>
      <c r="BB39" s="60"/>
      <c r="BC39" s="99"/>
      <c r="BD39" s="60"/>
      <c r="BE39" s="60"/>
      <c r="BF39" s="61"/>
      <c r="BG39" s="61"/>
      <c r="BH39" s="60"/>
      <c r="BI39" s="99"/>
      <c r="BJ39" s="60"/>
      <c r="BK39" s="60"/>
      <c r="BL39" s="61"/>
      <c r="BM39" s="61"/>
      <c r="BN39" s="60"/>
      <c r="BO39" s="99"/>
      <c r="BP39" s="60"/>
      <c r="BQ39" s="60"/>
      <c r="BR39" s="61"/>
      <c r="BS39" s="61"/>
      <c r="BT39" s="60"/>
      <c r="BU39" s="99"/>
      <c r="BV39" s="60"/>
      <c r="BW39" s="60"/>
      <c r="BX39" s="61"/>
      <c r="BY39" s="61"/>
      <c r="BZ39" s="60"/>
      <c r="CA39" s="99"/>
      <c r="CB39" s="60"/>
      <c r="CC39" s="60"/>
      <c r="CD39" s="61"/>
      <c r="CE39" s="61"/>
      <c r="CF39" s="60"/>
      <c r="CG39" s="99"/>
      <c r="CH39" s="60"/>
      <c r="CI39" s="60"/>
      <c r="CJ39" s="61"/>
      <c r="CK39" s="61"/>
      <c r="CL39" s="60"/>
      <c r="CM39" s="99"/>
      <c r="CN39" s="64"/>
      <c r="CO39" s="64"/>
      <c r="CP39" s="65"/>
      <c r="CQ39" s="182"/>
      <c r="CR39" s="66"/>
      <c r="CS39" s="136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</row>
    <row r="40" s="77" customFormat="true" ht="15.75" hidden="false" customHeight="false" outlineLevel="0" collapsed="false">
      <c r="A40" s="21" t="s">
        <v>24</v>
      </c>
      <c r="B40" s="22"/>
      <c r="C40" s="23" t="n">
        <f aca="false">F39/C39*100</f>
        <v>191.457169768837</v>
      </c>
      <c r="D40" s="24"/>
      <c r="E40" s="24"/>
      <c r="F40" s="23" t="n">
        <f aca="false">F39/E39*100</f>
        <v>258.513527777778</v>
      </c>
      <c r="G40" s="23"/>
      <c r="H40" s="69"/>
      <c r="I40" s="69"/>
      <c r="J40" s="70"/>
      <c r="K40" s="70"/>
      <c r="L40" s="69"/>
      <c r="M40" s="71"/>
      <c r="N40" s="22"/>
      <c r="O40" s="22"/>
      <c r="P40" s="25"/>
      <c r="Q40" s="25"/>
      <c r="R40" s="25"/>
      <c r="S40" s="26"/>
      <c r="T40" s="69"/>
      <c r="U40" s="69"/>
      <c r="V40" s="70"/>
      <c r="W40" s="70"/>
      <c r="X40" s="69"/>
      <c r="Y40" s="102"/>
      <c r="Z40" s="69"/>
      <c r="AA40" s="69"/>
      <c r="AB40" s="70"/>
      <c r="AC40" s="70"/>
      <c r="AD40" s="69"/>
      <c r="AE40" s="102"/>
      <c r="AF40" s="69"/>
      <c r="AG40" s="69"/>
      <c r="AH40" s="70"/>
      <c r="AI40" s="70"/>
      <c r="AJ40" s="69"/>
      <c r="AK40" s="102"/>
      <c r="AL40" s="69"/>
      <c r="AM40" s="69"/>
      <c r="AN40" s="70"/>
      <c r="AO40" s="70"/>
      <c r="AP40" s="69"/>
      <c r="AQ40" s="102"/>
      <c r="AR40" s="69"/>
      <c r="AS40" s="69"/>
      <c r="AT40" s="70"/>
      <c r="AU40" s="70"/>
      <c r="AV40" s="69"/>
      <c r="AW40" s="69"/>
      <c r="AX40" s="69"/>
      <c r="AY40" s="69"/>
      <c r="AZ40" s="70"/>
      <c r="BA40" s="70"/>
      <c r="BB40" s="69"/>
      <c r="BC40" s="102"/>
      <c r="BD40" s="69"/>
      <c r="BE40" s="69"/>
      <c r="BF40" s="70"/>
      <c r="BG40" s="70"/>
      <c r="BH40" s="69"/>
      <c r="BI40" s="102"/>
      <c r="BJ40" s="69"/>
      <c r="BK40" s="69"/>
      <c r="BL40" s="70"/>
      <c r="BM40" s="70"/>
      <c r="BN40" s="69"/>
      <c r="BO40" s="102"/>
      <c r="BP40" s="69"/>
      <c r="BQ40" s="69"/>
      <c r="BR40" s="70"/>
      <c r="BS40" s="70"/>
      <c r="BT40" s="69"/>
      <c r="BU40" s="102"/>
      <c r="BV40" s="69"/>
      <c r="BW40" s="69"/>
      <c r="BX40" s="70"/>
      <c r="BY40" s="70"/>
      <c r="BZ40" s="69"/>
      <c r="CA40" s="102"/>
      <c r="CB40" s="69"/>
      <c r="CC40" s="69"/>
      <c r="CD40" s="70"/>
      <c r="CE40" s="70"/>
      <c r="CF40" s="69"/>
      <c r="CG40" s="102"/>
      <c r="CH40" s="69"/>
      <c r="CI40" s="69"/>
      <c r="CJ40" s="70"/>
      <c r="CK40" s="70"/>
      <c r="CL40" s="69"/>
      <c r="CM40" s="102"/>
      <c r="CN40" s="73"/>
      <c r="CO40" s="73"/>
      <c r="CP40" s="74"/>
      <c r="CQ40" s="183"/>
      <c r="CR40" s="75"/>
      <c r="CS40" s="139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</row>
    <row r="41" s="58" customFormat="true" ht="37.5" hidden="false" customHeight="false" outlineLevel="0" collapsed="false">
      <c r="A41" s="141" t="s">
        <v>42</v>
      </c>
      <c r="B41" s="14" t="n">
        <f aca="false">H41+N41</f>
        <v>983705.89</v>
      </c>
      <c r="C41" s="14" t="n">
        <f aca="false">I41+O41</f>
        <v>622986.73</v>
      </c>
      <c r="D41" s="15" t="n">
        <f aca="false">J41+P41</f>
        <v>750000</v>
      </c>
      <c r="E41" s="15" t="n">
        <f aca="false">K41+Q41</f>
        <v>375000</v>
      </c>
      <c r="F41" s="14" t="n">
        <f aca="false">L41+R41</f>
        <v>472121.09</v>
      </c>
      <c r="G41" s="16" t="n">
        <f aca="false">M41+S41</f>
        <v>0</v>
      </c>
      <c r="H41" s="142" t="n">
        <v>983705.89</v>
      </c>
      <c r="I41" s="14" t="n">
        <v>622986.73</v>
      </c>
      <c r="J41" s="143" t="n">
        <v>750000</v>
      </c>
      <c r="K41" s="143" t="n">
        <v>375000</v>
      </c>
      <c r="L41" s="142" t="n">
        <v>472121.09</v>
      </c>
      <c r="M41" s="45"/>
      <c r="N41" s="14" t="n">
        <f aca="false">T41+Z41+AF41+AL41+AR41+AX41+BD41+BJ41+BP41+BV41+CB41+CH41+CN41</f>
        <v>0</v>
      </c>
      <c r="O41" s="14" t="n">
        <f aca="false">U41+AA41+AG41+AM41+AS41+AY41+BE41+BK41+BQ41+BW41+CC41+CI41+CO41</f>
        <v>0</v>
      </c>
      <c r="P41" s="14" t="n">
        <f aca="false">V41+AB41+AH41+AN41+AT41+AZ41+BF41+BL41+BR41+BX41+CD41+CJ41+CQ41</f>
        <v>0</v>
      </c>
      <c r="Q41" s="14" t="n">
        <f aca="false">W41+AC41+AI41+AO41+AU41+BA41+BG41+BM41+BS41+BY41+CE41+CK41+CR41</f>
        <v>0</v>
      </c>
      <c r="R41" s="14" t="n">
        <f aca="false">X41+AD41+AJ41+AP41+AV41+BB41+BH41+BN41+BT41+BZ41+CF41+CL41+CS41</f>
        <v>0</v>
      </c>
      <c r="S41" s="17" t="n">
        <f aca="false">Y41+AE41+AK41+AQ41+AW41+BC41+BI41+BO41+BU41+CA41+CG41+CM41+CT41</f>
        <v>0</v>
      </c>
      <c r="T41" s="142"/>
      <c r="U41" s="142"/>
      <c r="V41" s="143"/>
      <c r="W41" s="143"/>
      <c r="X41" s="142"/>
      <c r="Y41" s="99"/>
      <c r="Z41" s="142"/>
      <c r="AA41" s="142"/>
      <c r="AB41" s="143"/>
      <c r="AC41" s="143"/>
      <c r="AD41" s="142"/>
      <c r="AE41" s="99"/>
      <c r="AF41" s="142"/>
      <c r="AG41" s="142"/>
      <c r="AH41" s="143"/>
      <c r="AI41" s="143"/>
      <c r="AJ41" s="142"/>
      <c r="AK41" s="99"/>
      <c r="AL41" s="142"/>
      <c r="AM41" s="142"/>
      <c r="AN41" s="143"/>
      <c r="AO41" s="143"/>
      <c r="AP41" s="142"/>
      <c r="AQ41" s="99"/>
      <c r="AR41" s="142"/>
      <c r="AS41" s="142"/>
      <c r="AT41" s="143"/>
      <c r="AU41" s="143"/>
      <c r="AV41" s="142"/>
      <c r="AW41" s="142"/>
      <c r="AX41" s="142"/>
      <c r="AY41" s="142"/>
      <c r="AZ41" s="143"/>
      <c r="BA41" s="143"/>
      <c r="BB41" s="142"/>
      <c r="BC41" s="99"/>
      <c r="BD41" s="142"/>
      <c r="BE41" s="142"/>
      <c r="BF41" s="143"/>
      <c r="BG41" s="143"/>
      <c r="BH41" s="142"/>
      <c r="BI41" s="99"/>
      <c r="BJ41" s="142"/>
      <c r="BK41" s="142"/>
      <c r="BL41" s="143"/>
      <c r="BM41" s="143"/>
      <c r="BN41" s="142"/>
      <c r="BO41" s="99"/>
      <c r="BP41" s="142"/>
      <c r="BQ41" s="142"/>
      <c r="BR41" s="143"/>
      <c r="BS41" s="143"/>
      <c r="BT41" s="142"/>
      <c r="BU41" s="99"/>
      <c r="BV41" s="142"/>
      <c r="BW41" s="142"/>
      <c r="BX41" s="143"/>
      <c r="BY41" s="143"/>
      <c r="BZ41" s="142"/>
      <c r="CA41" s="99"/>
      <c r="CB41" s="142"/>
      <c r="CC41" s="142"/>
      <c r="CD41" s="143"/>
      <c r="CE41" s="143"/>
      <c r="CF41" s="142"/>
      <c r="CG41" s="99"/>
      <c r="CH41" s="142"/>
      <c r="CI41" s="142"/>
      <c r="CJ41" s="143"/>
      <c r="CK41" s="143"/>
      <c r="CL41" s="142"/>
      <c r="CM41" s="99"/>
      <c r="CN41" s="144"/>
      <c r="CO41" s="144"/>
      <c r="CP41" s="145"/>
      <c r="CQ41" s="182"/>
      <c r="CR41" s="100"/>
      <c r="CS41" s="101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</row>
    <row r="42" s="54" customFormat="true" ht="15.75" hidden="false" customHeight="false" outlineLevel="0" collapsed="false">
      <c r="A42" s="21" t="s">
        <v>24</v>
      </c>
      <c r="B42" s="22"/>
      <c r="C42" s="22"/>
      <c r="D42" s="24"/>
      <c r="E42" s="24"/>
      <c r="F42" s="22"/>
      <c r="G42" s="23"/>
      <c r="H42" s="146"/>
      <c r="I42" s="22"/>
      <c r="J42" s="147"/>
      <c r="K42" s="147"/>
      <c r="L42" s="146"/>
      <c r="M42" s="51"/>
      <c r="N42" s="22"/>
      <c r="O42" s="22"/>
      <c r="P42" s="25"/>
      <c r="Q42" s="25"/>
      <c r="R42" s="25"/>
      <c r="S42" s="26"/>
      <c r="T42" s="146"/>
      <c r="U42" s="146"/>
      <c r="V42" s="147"/>
      <c r="W42" s="147"/>
      <c r="X42" s="146"/>
      <c r="Y42" s="102"/>
      <c r="Z42" s="146"/>
      <c r="AA42" s="146"/>
      <c r="AB42" s="147"/>
      <c r="AC42" s="147"/>
      <c r="AD42" s="146"/>
      <c r="AE42" s="102"/>
      <c r="AF42" s="146"/>
      <c r="AG42" s="146"/>
      <c r="AH42" s="147"/>
      <c r="AI42" s="147"/>
      <c r="AJ42" s="146"/>
      <c r="AK42" s="102"/>
      <c r="AL42" s="146"/>
      <c r="AM42" s="146"/>
      <c r="AN42" s="147"/>
      <c r="AO42" s="147"/>
      <c r="AP42" s="146"/>
      <c r="AQ42" s="102"/>
      <c r="AR42" s="146"/>
      <c r="AS42" s="146"/>
      <c r="AT42" s="147"/>
      <c r="AU42" s="147"/>
      <c r="AV42" s="146"/>
      <c r="AW42" s="146"/>
      <c r="AX42" s="146"/>
      <c r="AY42" s="146"/>
      <c r="AZ42" s="147"/>
      <c r="BA42" s="147"/>
      <c r="BB42" s="146"/>
      <c r="BC42" s="102"/>
      <c r="BD42" s="146"/>
      <c r="BE42" s="146"/>
      <c r="BF42" s="147"/>
      <c r="BG42" s="147"/>
      <c r="BH42" s="146"/>
      <c r="BI42" s="102"/>
      <c r="BJ42" s="146"/>
      <c r="BK42" s="146"/>
      <c r="BL42" s="147"/>
      <c r="BM42" s="147"/>
      <c r="BN42" s="146"/>
      <c r="BO42" s="102"/>
      <c r="BP42" s="146"/>
      <c r="BQ42" s="146"/>
      <c r="BR42" s="147"/>
      <c r="BS42" s="147"/>
      <c r="BT42" s="146"/>
      <c r="BU42" s="102"/>
      <c r="BV42" s="146"/>
      <c r="BW42" s="146"/>
      <c r="BX42" s="147"/>
      <c r="BY42" s="147"/>
      <c r="BZ42" s="146"/>
      <c r="CA42" s="102"/>
      <c r="CB42" s="146"/>
      <c r="CC42" s="146"/>
      <c r="CD42" s="147"/>
      <c r="CE42" s="147"/>
      <c r="CF42" s="146"/>
      <c r="CG42" s="102"/>
      <c r="CH42" s="146"/>
      <c r="CI42" s="146"/>
      <c r="CJ42" s="147"/>
      <c r="CK42" s="147"/>
      <c r="CL42" s="146"/>
      <c r="CM42" s="102"/>
      <c r="CN42" s="148"/>
      <c r="CO42" s="148"/>
      <c r="CP42" s="149"/>
      <c r="CQ42" s="183"/>
      <c r="CR42" s="52"/>
      <c r="CS42" s="103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</row>
    <row r="43" s="58" customFormat="true" ht="56.25" hidden="false" customHeight="false" outlineLevel="0" collapsed="false">
      <c r="A43" s="141" t="s">
        <v>43</v>
      </c>
      <c r="B43" s="14" t="n">
        <f aca="false">H43+N43</f>
        <v>224330.09</v>
      </c>
      <c r="C43" s="14" t="n">
        <f aca="false">I43+O43</f>
        <v>83689.96</v>
      </c>
      <c r="D43" s="15" t="n">
        <f aca="false">J43+P43</f>
        <v>50000</v>
      </c>
      <c r="E43" s="15" t="n">
        <f aca="false">K43+Q43</f>
        <v>20000</v>
      </c>
      <c r="F43" s="14" t="n">
        <f aca="false">L43+R43</f>
        <v>89285.57</v>
      </c>
      <c r="G43" s="16" t="n">
        <f aca="false">M43+S43</f>
        <v>0</v>
      </c>
      <c r="H43" s="142" t="n">
        <v>169633.99</v>
      </c>
      <c r="I43" s="142" t="n">
        <v>29664.5</v>
      </c>
      <c r="J43" s="143" t="n">
        <v>50000</v>
      </c>
      <c r="K43" s="143" t="n">
        <v>20000</v>
      </c>
      <c r="L43" s="142" t="n">
        <v>89285.57</v>
      </c>
      <c r="M43" s="150"/>
      <c r="N43" s="14" t="n">
        <f aca="false">T43+Z43+AF43+AL43+AR43+AX43+BD43+BJ43+BP43+BV43+CB43+CH43+CN43</f>
        <v>54696.1</v>
      </c>
      <c r="O43" s="14" t="n">
        <f aca="false">U43+AA43+AG43+AM43+AS43+AY43+BE43+BK43+BQ43+BW43+CC43+CI43+CO43</f>
        <v>54025.46</v>
      </c>
      <c r="P43" s="14" t="n">
        <f aca="false">V43+AB43+AH43+AN43+AT43+AZ43+BF43+BL43+BR43+BX43+CD43+CJ43+CQ43</f>
        <v>0</v>
      </c>
      <c r="Q43" s="14" t="n">
        <f aca="false">W43+AC43+AI43+AO43+AU43+BA43+BG43+BM43+BS43+BY43+CE43+CK43+CR43</f>
        <v>0</v>
      </c>
      <c r="R43" s="14" t="n">
        <f aca="false">X43+AD43+AJ43+AP43+AV43+BB43+BH43+BN43+BT43+BZ43+CF43+CL43+CS43</f>
        <v>0</v>
      </c>
      <c r="S43" s="17" t="n">
        <f aca="false">Y43+AE43+AK43+AQ43+AW43+BC43+BI43+BO43+BU43+CA43+CG43+CM43+CT43</f>
        <v>0</v>
      </c>
      <c r="T43" s="142"/>
      <c r="U43" s="142"/>
      <c r="V43" s="143"/>
      <c r="W43" s="143"/>
      <c r="X43" s="142"/>
      <c r="Y43" s="99"/>
      <c r="Z43" s="142" t="n">
        <v>1932.49</v>
      </c>
      <c r="AA43" s="142" t="n">
        <v>1932.49</v>
      </c>
      <c r="AB43" s="143"/>
      <c r="AC43" s="143"/>
      <c r="AD43" s="142"/>
      <c r="AE43" s="99"/>
      <c r="AF43" s="142" t="n">
        <v>0.74</v>
      </c>
      <c r="AG43" s="142" t="n">
        <v>0.74</v>
      </c>
      <c r="AH43" s="143"/>
      <c r="AI43" s="143"/>
      <c r="AJ43" s="142"/>
      <c r="AK43" s="99"/>
      <c r="AL43" s="142" t="n">
        <v>550.65</v>
      </c>
      <c r="AM43" s="142" t="n">
        <v>550.65</v>
      </c>
      <c r="AN43" s="143"/>
      <c r="AO43" s="143"/>
      <c r="AP43" s="142"/>
      <c r="AQ43" s="99"/>
      <c r="AR43" s="142" t="n">
        <v>1795.55</v>
      </c>
      <c r="AS43" s="142" t="n">
        <v>1795.55</v>
      </c>
      <c r="AT43" s="143"/>
      <c r="AU43" s="143"/>
      <c r="AV43" s="142"/>
      <c r="AW43" s="142"/>
      <c r="AX43" s="142" t="n">
        <v>303.69</v>
      </c>
      <c r="AY43" s="142" t="n">
        <v>303.69</v>
      </c>
      <c r="AZ43" s="143"/>
      <c r="BA43" s="143"/>
      <c r="BB43" s="142"/>
      <c r="BC43" s="99"/>
      <c r="BD43" s="142"/>
      <c r="BE43" s="142"/>
      <c r="BF43" s="143"/>
      <c r="BG43" s="143"/>
      <c r="BH43" s="142"/>
      <c r="BI43" s="99"/>
      <c r="BJ43" s="142" t="n">
        <v>29368.92</v>
      </c>
      <c r="BK43" s="142" t="n">
        <v>28698.28</v>
      </c>
      <c r="BL43" s="143"/>
      <c r="BM43" s="143"/>
      <c r="BN43" s="142"/>
      <c r="BO43" s="99"/>
      <c r="BP43" s="142" t="n">
        <v>8289.34</v>
      </c>
      <c r="BQ43" s="142" t="n">
        <v>8289.34</v>
      </c>
      <c r="BR43" s="143"/>
      <c r="BS43" s="143"/>
      <c r="BT43" s="142"/>
      <c r="BU43" s="99"/>
      <c r="BV43" s="142"/>
      <c r="BW43" s="142"/>
      <c r="BX43" s="143"/>
      <c r="BY43" s="143"/>
      <c r="BZ43" s="142"/>
      <c r="CA43" s="99"/>
      <c r="CB43" s="142" t="n">
        <v>2068.14</v>
      </c>
      <c r="CC43" s="142" t="n">
        <v>2068.14</v>
      </c>
      <c r="CD43" s="143"/>
      <c r="CE43" s="143"/>
      <c r="CF43" s="142"/>
      <c r="CG43" s="99"/>
      <c r="CH43" s="142" t="n">
        <v>10386.56</v>
      </c>
      <c r="CI43" s="142" t="n">
        <v>10386.56</v>
      </c>
      <c r="CJ43" s="143"/>
      <c r="CK43" s="143"/>
      <c r="CL43" s="142"/>
      <c r="CM43" s="99"/>
      <c r="CN43" s="144" t="n">
        <v>0.02</v>
      </c>
      <c r="CO43" s="144" t="n">
        <v>0.02</v>
      </c>
      <c r="CP43" s="145"/>
      <c r="CQ43" s="182"/>
      <c r="CR43" s="100"/>
      <c r="CS43" s="101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</row>
    <row r="44" s="54" customFormat="true" ht="15.75" hidden="false" customHeight="false" outlineLevel="0" collapsed="false">
      <c r="A44" s="21" t="s">
        <v>24</v>
      </c>
      <c r="B44" s="22"/>
      <c r="C44" s="23" t="n">
        <f aca="false">F43/C43*100</f>
        <v>106.686118621636</v>
      </c>
      <c r="D44" s="24"/>
      <c r="E44" s="24"/>
      <c r="F44" s="23" t="n">
        <f aca="false">F43/E43*100</f>
        <v>446.42785</v>
      </c>
      <c r="G44" s="23"/>
      <c r="H44" s="146"/>
      <c r="I44" s="146"/>
      <c r="J44" s="147"/>
      <c r="K44" s="147"/>
      <c r="L44" s="146"/>
      <c r="M44" s="151"/>
      <c r="N44" s="22"/>
      <c r="O44" s="22"/>
      <c r="P44" s="25"/>
      <c r="Q44" s="25"/>
      <c r="R44" s="25"/>
      <c r="S44" s="26"/>
      <c r="T44" s="146"/>
      <c r="U44" s="146"/>
      <c r="V44" s="147"/>
      <c r="W44" s="147"/>
      <c r="X44" s="146"/>
      <c r="Y44" s="102"/>
      <c r="Z44" s="146"/>
      <c r="AA44" s="146"/>
      <c r="AB44" s="147"/>
      <c r="AC44" s="147"/>
      <c r="AD44" s="146"/>
      <c r="AE44" s="102"/>
      <c r="AF44" s="146"/>
      <c r="AG44" s="146"/>
      <c r="AH44" s="147"/>
      <c r="AI44" s="147"/>
      <c r="AJ44" s="146"/>
      <c r="AK44" s="102"/>
      <c r="AL44" s="146"/>
      <c r="AM44" s="146"/>
      <c r="AN44" s="147"/>
      <c r="AO44" s="147"/>
      <c r="AP44" s="146"/>
      <c r="AQ44" s="102"/>
      <c r="AR44" s="146"/>
      <c r="AS44" s="146"/>
      <c r="AT44" s="147"/>
      <c r="AU44" s="147"/>
      <c r="AV44" s="146"/>
      <c r="AW44" s="146"/>
      <c r="AX44" s="146"/>
      <c r="AY44" s="146"/>
      <c r="AZ44" s="147"/>
      <c r="BA44" s="147"/>
      <c r="BB44" s="146"/>
      <c r="BC44" s="102"/>
      <c r="BD44" s="146"/>
      <c r="BE44" s="146"/>
      <c r="BF44" s="147"/>
      <c r="BG44" s="147"/>
      <c r="BH44" s="146"/>
      <c r="BI44" s="102"/>
      <c r="BJ44" s="146"/>
      <c r="BK44" s="146"/>
      <c r="BL44" s="147"/>
      <c r="BM44" s="147"/>
      <c r="BN44" s="146"/>
      <c r="BO44" s="102"/>
      <c r="BP44" s="146"/>
      <c r="BQ44" s="146"/>
      <c r="BR44" s="147"/>
      <c r="BS44" s="147"/>
      <c r="BT44" s="146"/>
      <c r="BU44" s="102"/>
      <c r="BV44" s="146"/>
      <c r="BW44" s="146"/>
      <c r="BX44" s="147"/>
      <c r="BY44" s="147"/>
      <c r="BZ44" s="146"/>
      <c r="CA44" s="102"/>
      <c r="CB44" s="146"/>
      <c r="CC44" s="146"/>
      <c r="CD44" s="147"/>
      <c r="CE44" s="147"/>
      <c r="CF44" s="146"/>
      <c r="CG44" s="102"/>
      <c r="CH44" s="146"/>
      <c r="CI44" s="146"/>
      <c r="CJ44" s="147"/>
      <c r="CK44" s="147"/>
      <c r="CL44" s="146"/>
      <c r="CM44" s="102"/>
      <c r="CN44" s="148"/>
      <c r="CO44" s="148"/>
      <c r="CP44" s="149"/>
      <c r="CQ44" s="183"/>
      <c r="CR44" s="52"/>
      <c r="CS44" s="103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</row>
    <row r="45" s="58" customFormat="true" ht="36" hidden="false" customHeight="true" outlineLevel="0" collapsed="false">
      <c r="A45" s="141" t="s">
        <v>44</v>
      </c>
      <c r="B45" s="14" t="n">
        <f aca="false">H45+N45</f>
        <v>1964182.45</v>
      </c>
      <c r="C45" s="14" t="n">
        <f aca="false">I45+O45</f>
        <v>1224381.09</v>
      </c>
      <c r="D45" s="15" t="n">
        <f aca="false">J45+P45</f>
        <v>1500000</v>
      </c>
      <c r="E45" s="15" t="n">
        <f aca="false">K45+Q45</f>
        <v>600000</v>
      </c>
      <c r="F45" s="14" t="n">
        <f aca="false">L45+R45</f>
        <v>307140.78</v>
      </c>
      <c r="G45" s="16" t="n">
        <f aca="false">M45+S45</f>
        <v>0</v>
      </c>
      <c r="H45" s="142" t="n">
        <f aca="false">H47+H49</f>
        <v>1632182.45</v>
      </c>
      <c r="I45" s="142" t="n">
        <f aca="false">I47+I49</f>
        <v>894381.09</v>
      </c>
      <c r="J45" s="143" t="n">
        <f aca="false">J47+J49</f>
        <v>1500000</v>
      </c>
      <c r="K45" s="143" t="n">
        <f aca="false">K47+K49</f>
        <v>600000</v>
      </c>
      <c r="L45" s="142" t="n">
        <f aca="false">L47+L49</f>
        <v>307140.78</v>
      </c>
      <c r="M45" s="150" t="n">
        <f aca="false">M47+M49</f>
        <v>0</v>
      </c>
      <c r="N45" s="14" t="n">
        <f aca="false">T45+Z45+AF45+AL45+AR45+AX45+BD45+BJ45+BP45+BV45+CB45+CH45+CN45</f>
        <v>332000</v>
      </c>
      <c r="O45" s="14" t="n">
        <f aca="false">U45+AA45+AG45+AM45+AS45+AY45+BE45+BK45+BQ45+BW45+CC45+CI45+CO45</f>
        <v>330000</v>
      </c>
      <c r="P45" s="14" t="n">
        <f aca="false">V45+AB45+AH45+AN45+AT45+AZ45+BF45+BL45+BR45+BX45+CD45+CJ45+CQ45</f>
        <v>0</v>
      </c>
      <c r="Q45" s="14" t="n">
        <f aca="false">W45+AC45+AI45+AO45+AU45+BA45+BG45+BM45+BS45+BY45+CE45+CK45+CR45</f>
        <v>0</v>
      </c>
      <c r="R45" s="14" t="n">
        <f aca="false">X45+AD45+AJ45+AP45+AV45+BB45+BH45+BN45+BT45+BZ45+CF45+CL45+CS45</f>
        <v>0</v>
      </c>
      <c r="S45" s="17" t="n">
        <f aca="false">Y45+AE45+AK45+AQ45+AW45+BC45+BI45+BO45+BU45+CA45+CG45+CM45+CT45</f>
        <v>0</v>
      </c>
      <c r="T45" s="142" t="n">
        <f aca="false">T47+T49</f>
        <v>0</v>
      </c>
      <c r="U45" s="142" t="n">
        <f aca="false">U47+U49</f>
        <v>0</v>
      </c>
      <c r="V45" s="142" t="n">
        <f aca="false">V47+V49</f>
        <v>0</v>
      </c>
      <c r="W45" s="142" t="n">
        <f aca="false">W47+W49</f>
        <v>0</v>
      </c>
      <c r="X45" s="142" t="n">
        <f aca="false">X47+X49</f>
        <v>0</v>
      </c>
      <c r="Y45" s="142" t="n">
        <f aca="false">Y47+Y49</f>
        <v>0</v>
      </c>
      <c r="Z45" s="142"/>
      <c r="AA45" s="142"/>
      <c r="AB45" s="143"/>
      <c r="AC45" s="143"/>
      <c r="AD45" s="142"/>
      <c r="AE45" s="99"/>
      <c r="AF45" s="142"/>
      <c r="AG45" s="142"/>
      <c r="AH45" s="143"/>
      <c r="AI45" s="143"/>
      <c r="AJ45" s="142"/>
      <c r="AK45" s="99"/>
      <c r="AL45" s="142"/>
      <c r="AM45" s="142"/>
      <c r="AN45" s="143"/>
      <c r="AO45" s="143"/>
      <c r="AP45" s="142"/>
      <c r="AQ45" s="99"/>
      <c r="AR45" s="142"/>
      <c r="AS45" s="142"/>
      <c r="AT45" s="143"/>
      <c r="AU45" s="143"/>
      <c r="AV45" s="142"/>
      <c r="AW45" s="142"/>
      <c r="AX45" s="142"/>
      <c r="AY45" s="142"/>
      <c r="AZ45" s="143"/>
      <c r="BA45" s="143"/>
      <c r="BB45" s="142"/>
      <c r="BC45" s="99"/>
      <c r="BD45" s="142" t="n">
        <f aca="false">BD47+BD49</f>
        <v>0</v>
      </c>
      <c r="BE45" s="142" t="n">
        <f aca="false">BE47+BE49</f>
        <v>0</v>
      </c>
      <c r="BF45" s="143" t="n">
        <f aca="false">BF47+BF49</f>
        <v>0</v>
      </c>
      <c r="BG45" s="143"/>
      <c r="BH45" s="142"/>
      <c r="BI45" s="143" t="n">
        <f aca="false">BI47+BI49</f>
        <v>0</v>
      </c>
      <c r="BJ45" s="142"/>
      <c r="BK45" s="142"/>
      <c r="BL45" s="143"/>
      <c r="BM45" s="143"/>
      <c r="BN45" s="142"/>
      <c r="BO45" s="99"/>
      <c r="BP45" s="142"/>
      <c r="BQ45" s="142"/>
      <c r="BR45" s="143"/>
      <c r="BS45" s="143"/>
      <c r="BT45" s="142"/>
      <c r="BU45" s="99"/>
      <c r="BV45" s="142" t="n">
        <f aca="false">BV47</f>
        <v>330000</v>
      </c>
      <c r="BW45" s="142" t="n">
        <v>330000</v>
      </c>
      <c r="BX45" s="143"/>
      <c r="BY45" s="143"/>
      <c r="BZ45" s="142" t="n">
        <f aca="false">BZ47+BZ49</f>
        <v>0</v>
      </c>
      <c r="CA45" s="99"/>
      <c r="CB45" s="142" t="n">
        <f aca="false">CB47</f>
        <v>2000</v>
      </c>
      <c r="CC45" s="142"/>
      <c r="CD45" s="143"/>
      <c r="CE45" s="143"/>
      <c r="CF45" s="142"/>
      <c r="CG45" s="99"/>
      <c r="CH45" s="142"/>
      <c r="CI45" s="142"/>
      <c r="CJ45" s="143"/>
      <c r="CK45" s="143"/>
      <c r="CL45" s="142"/>
      <c r="CM45" s="99"/>
      <c r="CN45" s="144"/>
      <c r="CO45" s="144"/>
      <c r="CP45" s="145"/>
      <c r="CQ45" s="182"/>
      <c r="CR45" s="100"/>
      <c r="CS45" s="101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</row>
    <row r="46" s="54" customFormat="true" ht="15.75" hidden="false" customHeight="false" outlineLevel="0" collapsed="false">
      <c r="A46" s="21" t="s">
        <v>24</v>
      </c>
      <c r="B46" s="22"/>
      <c r="C46" s="23" t="n">
        <f aca="false">F45/C45*100</f>
        <v>25.0853906931869</v>
      </c>
      <c r="D46" s="24"/>
      <c r="E46" s="24"/>
      <c r="F46" s="23" t="n">
        <f aca="false">F45/E45*100</f>
        <v>51.19013</v>
      </c>
      <c r="G46" s="23"/>
      <c r="H46" s="146"/>
      <c r="I46" s="146"/>
      <c r="J46" s="147"/>
      <c r="K46" s="147"/>
      <c r="L46" s="146"/>
      <c r="M46" s="151"/>
      <c r="N46" s="22"/>
      <c r="O46" s="22"/>
      <c r="P46" s="25"/>
      <c r="Q46" s="25"/>
      <c r="R46" s="25"/>
      <c r="S46" s="26"/>
      <c r="T46" s="146"/>
      <c r="U46" s="146"/>
      <c r="V46" s="147"/>
      <c r="W46" s="147"/>
      <c r="X46" s="146"/>
      <c r="Y46" s="102"/>
      <c r="Z46" s="146"/>
      <c r="AA46" s="146"/>
      <c r="AB46" s="147"/>
      <c r="AC46" s="147"/>
      <c r="AD46" s="146"/>
      <c r="AE46" s="102"/>
      <c r="AF46" s="146"/>
      <c r="AG46" s="146"/>
      <c r="AH46" s="147"/>
      <c r="AI46" s="147"/>
      <c r="AJ46" s="146"/>
      <c r="AK46" s="102"/>
      <c r="AL46" s="146"/>
      <c r="AM46" s="146"/>
      <c r="AN46" s="147"/>
      <c r="AO46" s="147"/>
      <c r="AP46" s="146"/>
      <c r="AQ46" s="102"/>
      <c r="AR46" s="146"/>
      <c r="AS46" s="146"/>
      <c r="AT46" s="147"/>
      <c r="AU46" s="147"/>
      <c r="AV46" s="146"/>
      <c r="AW46" s="146"/>
      <c r="AX46" s="146"/>
      <c r="AY46" s="146"/>
      <c r="AZ46" s="147"/>
      <c r="BA46" s="147"/>
      <c r="BB46" s="146"/>
      <c r="BC46" s="102"/>
      <c r="BD46" s="146"/>
      <c r="BE46" s="146"/>
      <c r="BF46" s="147"/>
      <c r="BG46" s="147"/>
      <c r="BH46" s="146"/>
      <c r="BI46" s="147"/>
      <c r="BJ46" s="146"/>
      <c r="BK46" s="146"/>
      <c r="BL46" s="147"/>
      <c r="BM46" s="147"/>
      <c r="BN46" s="146"/>
      <c r="BO46" s="102"/>
      <c r="BP46" s="146"/>
      <c r="BQ46" s="146"/>
      <c r="BR46" s="147"/>
      <c r="BS46" s="147"/>
      <c r="BT46" s="146"/>
      <c r="BU46" s="102"/>
      <c r="BV46" s="146"/>
      <c r="BW46" s="146"/>
      <c r="BX46" s="147"/>
      <c r="BY46" s="147"/>
      <c r="BZ46" s="146"/>
      <c r="CA46" s="102"/>
      <c r="CB46" s="146"/>
      <c r="CC46" s="146"/>
      <c r="CD46" s="147"/>
      <c r="CE46" s="147"/>
      <c r="CF46" s="146"/>
      <c r="CG46" s="102"/>
      <c r="CH46" s="146"/>
      <c r="CI46" s="146"/>
      <c r="CJ46" s="147"/>
      <c r="CK46" s="147"/>
      <c r="CL46" s="146"/>
      <c r="CM46" s="102"/>
      <c r="CN46" s="148"/>
      <c r="CO46" s="148"/>
      <c r="CP46" s="149"/>
      <c r="CQ46" s="183"/>
      <c r="CR46" s="52"/>
      <c r="CS46" s="103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</row>
    <row r="47" customFormat="false" ht="15.75" hidden="false" customHeight="false" outlineLevel="0" collapsed="false">
      <c r="A47" s="140" t="s">
        <v>45</v>
      </c>
      <c r="B47" s="14" t="n">
        <f aca="false">H47+N47</f>
        <v>672419</v>
      </c>
      <c r="C47" s="14" t="n">
        <f aca="false">I47+O47</f>
        <v>604419</v>
      </c>
      <c r="D47" s="15" t="n">
        <f aca="false">J47+P47</f>
        <v>100000</v>
      </c>
      <c r="E47" s="15" t="n">
        <f aca="false">K47+Q47</f>
        <v>0</v>
      </c>
      <c r="F47" s="14" t="n">
        <f aca="false">L47+R47</f>
        <v>0</v>
      </c>
      <c r="G47" s="16" t="n">
        <f aca="false">M47+S47</f>
        <v>0</v>
      </c>
      <c r="H47" s="60" t="n">
        <v>340419</v>
      </c>
      <c r="I47" s="60" t="n">
        <v>340419</v>
      </c>
      <c r="J47" s="61" t="n">
        <v>100000</v>
      </c>
      <c r="K47" s="61" t="n">
        <v>0</v>
      </c>
      <c r="L47" s="60" t="n">
        <v>0</v>
      </c>
      <c r="M47" s="62"/>
      <c r="N47" s="14" t="n">
        <f aca="false">T47+Z47+AF47+AL47+AR47+AX47+BD47+BJ47+BP47+BV47+CB47+CH47+CN47</f>
        <v>332000</v>
      </c>
      <c r="O47" s="14" t="n">
        <f aca="false">U47+AA47+AG47+AM47+AS47+AY47+BE47+BK47+BQ47+BW47+CC47+CI47+CO47</f>
        <v>264000</v>
      </c>
      <c r="P47" s="14" t="n">
        <f aca="false">V47+AB47+AH47+AN47+AT47+AZ47+BF47+BL47+BR47+BX47+CD47+CJ47+CQ47</f>
        <v>0</v>
      </c>
      <c r="Q47" s="14" t="n">
        <f aca="false">W47+AC47+AI47+AO47+AU47+BA47+BG47+BM47+BS47+BY47+CE47+CK47+CR47</f>
        <v>0</v>
      </c>
      <c r="R47" s="14" t="n">
        <f aca="false">X47+AD47+AJ47+AP47+AV47+BB47+BH47+BN47+BT47+BZ47+CF47+CL47+CS47</f>
        <v>0</v>
      </c>
      <c r="S47" s="17" t="n">
        <f aca="false">Y47+AE47+AK47+AQ47+AW47+BC47+BI47+BO47+BU47+CA47+CG47+CM47+CT47</f>
        <v>0</v>
      </c>
      <c r="T47" s="60"/>
      <c r="U47" s="60"/>
      <c r="V47" s="61"/>
      <c r="W47" s="61"/>
      <c r="X47" s="60"/>
      <c r="Y47" s="99"/>
      <c r="Z47" s="60"/>
      <c r="AA47" s="60"/>
      <c r="AB47" s="61"/>
      <c r="AC47" s="61"/>
      <c r="AD47" s="60"/>
      <c r="AE47" s="99"/>
      <c r="AF47" s="60"/>
      <c r="AG47" s="60"/>
      <c r="AH47" s="61"/>
      <c r="AI47" s="61"/>
      <c r="AJ47" s="60"/>
      <c r="AK47" s="99"/>
      <c r="AL47" s="60"/>
      <c r="AM47" s="60"/>
      <c r="AN47" s="61"/>
      <c r="AO47" s="61"/>
      <c r="AP47" s="60"/>
      <c r="AQ47" s="99"/>
      <c r="AR47" s="60"/>
      <c r="AS47" s="60"/>
      <c r="AT47" s="61"/>
      <c r="AU47" s="61"/>
      <c r="AV47" s="60"/>
      <c r="AW47" s="60"/>
      <c r="AX47" s="60"/>
      <c r="AY47" s="60"/>
      <c r="AZ47" s="61"/>
      <c r="BA47" s="61"/>
      <c r="BB47" s="60"/>
      <c r="BC47" s="99"/>
      <c r="BD47" s="60"/>
      <c r="BE47" s="60"/>
      <c r="BF47" s="61"/>
      <c r="BG47" s="61"/>
      <c r="BH47" s="60"/>
      <c r="BI47" s="99"/>
      <c r="BJ47" s="60"/>
      <c r="BK47" s="60"/>
      <c r="BL47" s="61"/>
      <c r="BM47" s="61"/>
      <c r="BN47" s="60"/>
      <c r="BO47" s="99"/>
      <c r="BP47" s="60"/>
      <c r="BQ47" s="60"/>
      <c r="BR47" s="61"/>
      <c r="BS47" s="61"/>
      <c r="BT47" s="60"/>
      <c r="BU47" s="99"/>
      <c r="BV47" s="60" t="n">
        <v>330000</v>
      </c>
      <c r="BW47" s="60" t="n">
        <v>264000</v>
      </c>
      <c r="BX47" s="61"/>
      <c r="BY47" s="61"/>
      <c r="BZ47" s="60"/>
      <c r="CA47" s="99"/>
      <c r="CB47" s="60" t="n">
        <v>2000</v>
      </c>
      <c r="CC47" s="60"/>
      <c r="CD47" s="61"/>
      <c r="CE47" s="61"/>
      <c r="CF47" s="60"/>
      <c r="CG47" s="99"/>
      <c r="CH47" s="60"/>
      <c r="CI47" s="60"/>
      <c r="CJ47" s="61"/>
      <c r="CK47" s="61"/>
      <c r="CL47" s="60"/>
      <c r="CM47" s="99"/>
      <c r="CN47" s="64"/>
      <c r="CO47" s="64"/>
      <c r="CP47" s="65"/>
      <c r="CQ47" s="182"/>
      <c r="CR47" s="66"/>
      <c r="CS47" s="136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</row>
    <row r="48" s="77" customFormat="true" ht="15.75" hidden="false" customHeight="false" outlineLevel="0" collapsed="false">
      <c r="A48" s="21" t="s">
        <v>24</v>
      </c>
      <c r="B48" s="22"/>
      <c r="C48" s="23" t="n">
        <f aca="false">F47/C47*100</f>
        <v>0</v>
      </c>
      <c r="D48" s="24"/>
      <c r="E48" s="24"/>
      <c r="F48" s="23" t="e">
        <f aca="false">F47/E47*100</f>
        <v>#DIV/0!</v>
      </c>
      <c r="G48" s="23"/>
      <c r="H48" s="69"/>
      <c r="I48" s="69"/>
      <c r="J48" s="70"/>
      <c r="K48" s="70"/>
      <c r="L48" s="69"/>
      <c r="M48" s="71"/>
      <c r="N48" s="22"/>
      <c r="O48" s="22"/>
      <c r="P48" s="25"/>
      <c r="Q48" s="25"/>
      <c r="R48" s="25"/>
      <c r="S48" s="26"/>
      <c r="T48" s="69"/>
      <c r="U48" s="69"/>
      <c r="V48" s="70"/>
      <c r="W48" s="70"/>
      <c r="X48" s="69"/>
      <c r="Y48" s="102"/>
      <c r="Z48" s="69"/>
      <c r="AA48" s="69"/>
      <c r="AB48" s="70"/>
      <c r="AC48" s="70"/>
      <c r="AD48" s="69"/>
      <c r="AE48" s="102"/>
      <c r="AF48" s="69"/>
      <c r="AG48" s="69"/>
      <c r="AH48" s="70"/>
      <c r="AI48" s="70"/>
      <c r="AJ48" s="69"/>
      <c r="AK48" s="102"/>
      <c r="AL48" s="69"/>
      <c r="AM48" s="69"/>
      <c r="AN48" s="70"/>
      <c r="AO48" s="70"/>
      <c r="AP48" s="69"/>
      <c r="AQ48" s="102"/>
      <c r="AR48" s="69"/>
      <c r="AS48" s="69"/>
      <c r="AT48" s="70"/>
      <c r="AU48" s="70"/>
      <c r="AV48" s="69"/>
      <c r="AW48" s="69"/>
      <c r="AX48" s="69"/>
      <c r="AY48" s="69"/>
      <c r="AZ48" s="70"/>
      <c r="BA48" s="70"/>
      <c r="BB48" s="69"/>
      <c r="BC48" s="102"/>
      <c r="BD48" s="69"/>
      <c r="BE48" s="69"/>
      <c r="BF48" s="70"/>
      <c r="BG48" s="70"/>
      <c r="BH48" s="69"/>
      <c r="BI48" s="102"/>
      <c r="BJ48" s="69"/>
      <c r="BK48" s="69"/>
      <c r="BL48" s="70"/>
      <c r="BM48" s="70"/>
      <c r="BN48" s="69"/>
      <c r="BO48" s="102"/>
      <c r="BP48" s="69"/>
      <c r="BQ48" s="69"/>
      <c r="BR48" s="70"/>
      <c r="BS48" s="70"/>
      <c r="BT48" s="69"/>
      <c r="BU48" s="102"/>
      <c r="BV48" s="69"/>
      <c r="BW48" s="69"/>
      <c r="BX48" s="70"/>
      <c r="BY48" s="70"/>
      <c r="BZ48" s="69"/>
      <c r="CA48" s="102"/>
      <c r="CB48" s="69"/>
      <c r="CC48" s="69"/>
      <c r="CD48" s="70"/>
      <c r="CE48" s="70"/>
      <c r="CF48" s="69"/>
      <c r="CG48" s="102"/>
      <c r="CH48" s="69"/>
      <c r="CI48" s="69"/>
      <c r="CJ48" s="70"/>
      <c r="CK48" s="70"/>
      <c r="CL48" s="69"/>
      <c r="CM48" s="102"/>
      <c r="CN48" s="73"/>
      <c r="CO48" s="73"/>
      <c r="CP48" s="74"/>
      <c r="CQ48" s="183"/>
      <c r="CR48" s="75"/>
      <c r="CS48" s="139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</row>
    <row r="49" customFormat="false" ht="15.75" hidden="false" customHeight="false" outlineLevel="0" collapsed="false">
      <c r="A49" s="59" t="s">
        <v>46</v>
      </c>
      <c r="B49" s="14" t="n">
        <f aca="false">H49+N49</f>
        <v>1291763.45</v>
      </c>
      <c r="C49" s="14" t="n">
        <f aca="false">I49+O49</f>
        <v>553962.09</v>
      </c>
      <c r="D49" s="15" t="n">
        <f aca="false">J49+P49</f>
        <v>1400000</v>
      </c>
      <c r="E49" s="15" t="n">
        <f aca="false">K49+Q49</f>
        <v>600000</v>
      </c>
      <c r="F49" s="14" t="n">
        <f aca="false">L49+R49</f>
        <v>307140.78</v>
      </c>
      <c r="G49" s="16" t="n">
        <f aca="false">M49+S49</f>
        <v>0</v>
      </c>
      <c r="H49" s="60" t="n">
        <v>1291763.45</v>
      </c>
      <c r="I49" s="60" t="n">
        <v>553962.09</v>
      </c>
      <c r="J49" s="61" t="n">
        <v>1400000</v>
      </c>
      <c r="K49" s="61" t="n">
        <v>600000</v>
      </c>
      <c r="L49" s="60" t="n">
        <v>307140.78</v>
      </c>
      <c r="M49" s="62"/>
      <c r="N49" s="14" t="n">
        <f aca="false">T49+Z49+AF49+AL49+AR49+AX49+BD49+BJ49+BP49+BV49+CB49+CH49+CN49</f>
        <v>0</v>
      </c>
      <c r="O49" s="14" t="n">
        <f aca="false">U49+AA49+AG49+AM49+AS49+AY49+BE49+BK49+BQ49+BW49+CC49+CI49+CO49</f>
        <v>0</v>
      </c>
      <c r="P49" s="14" t="n">
        <f aca="false">V49+AB49+AH49+AN49+AT49+AZ49+BF49+BL49+BR49+BX49+CD49+CJ49+CQ49</f>
        <v>0</v>
      </c>
      <c r="Q49" s="14" t="n">
        <f aca="false">W49+AC49+AI49+AO49+AU49+BA49+BG49+BM49+BS49+BY49+CE49+CK49+CR49</f>
        <v>0</v>
      </c>
      <c r="R49" s="14" t="n">
        <f aca="false">X49+AD49+AJ49+AP49+AV49+BB49+BH49+BN49+BT49+BZ49+CF49+CL49+CS49</f>
        <v>0</v>
      </c>
      <c r="S49" s="17" t="n">
        <f aca="false">Y49+AE49+AK49+AQ49+AW49+BC49+BI49+BO49+BU49+CA49+CG49+CM49+CT49</f>
        <v>0</v>
      </c>
      <c r="T49" s="60"/>
      <c r="U49" s="60"/>
      <c r="V49" s="61"/>
      <c r="W49" s="61"/>
      <c r="X49" s="60"/>
      <c r="Y49" s="99"/>
      <c r="Z49" s="60"/>
      <c r="AA49" s="60"/>
      <c r="AB49" s="61"/>
      <c r="AC49" s="61"/>
      <c r="AD49" s="60"/>
      <c r="AE49" s="99"/>
      <c r="AF49" s="60"/>
      <c r="AG49" s="60"/>
      <c r="AH49" s="61"/>
      <c r="AI49" s="61"/>
      <c r="AJ49" s="60"/>
      <c r="AK49" s="99"/>
      <c r="AL49" s="60"/>
      <c r="AM49" s="60"/>
      <c r="AN49" s="61"/>
      <c r="AO49" s="61"/>
      <c r="AP49" s="60"/>
      <c r="AQ49" s="99"/>
      <c r="AR49" s="60"/>
      <c r="AS49" s="60"/>
      <c r="AT49" s="61"/>
      <c r="AU49" s="61"/>
      <c r="AV49" s="60"/>
      <c r="AW49" s="60"/>
      <c r="AX49" s="60"/>
      <c r="AY49" s="60"/>
      <c r="AZ49" s="61"/>
      <c r="BA49" s="61"/>
      <c r="BB49" s="60"/>
      <c r="BC49" s="99"/>
      <c r="BD49" s="60"/>
      <c r="BE49" s="60"/>
      <c r="BF49" s="61"/>
      <c r="BG49" s="61"/>
      <c r="BH49" s="60"/>
      <c r="BI49" s="99"/>
      <c r="BJ49" s="60"/>
      <c r="BK49" s="60"/>
      <c r="BL49" s="61"/>
      <c r="BM49" s="61"/>
      <c r="BN49" s="60"/>
      <c r="BO49" s="99"/>
      <c r="BP49" s="60"/>
      <c r="BQ49" s="60"/>
      <c r="BR49" s="61"/>
      <c r="BS49" s="61"/>
      <c r="BT49" s="60"/>
      <c r="BU49" s="99"/>
      <c r="BV49" s="60"/>
      <c r="BW49" s="60"/>
      <c r="BX49" s="61"/>
      <c r="BY49" s="61"/>
      <c r="BZ49" s="60"/>
      <c r="CA49" s="99"/>
      <c r="CB49" s="60"/>
      <c r="CC49" s="60"/>
      <c r="CD49" s="61"/>
      <c r="CE49" s="61"/>
      <c r="CF49" s="60"/>
      <c r="CG49" s="99"/>
      <c r="CH49" s="60"/>
      <c r="CI49" s="60"/>
      <c r="CJ49" s="61"/>
      <c r="CK49" s="61"/>
      <c r="CL49" s="60"/>
      <c r="CM49" s="99"/>
      <c r="CN49" s="64"/>
      <c r="CO49" s="64"/>
      <c r="CP49" s="65"/>
      <c r="CQ49" s="182"/>
      <c r="CR49" s="66"/>
      <c r="CS49" s="136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</row>
    <row r="50" s="77" customFormat="true" ht="15.75" hidden="false" customHeight="false" outlineLevel="0" collapsed="false">
      <c r="A50" s="21" t="s">
        <v>24</v>
      </c>
      <c r="B50" s="22"/>
      <c r="C50" s="23" t="n">
        <f aca="false">F49/C49*100</f>
        <v>55.4443680433078</v>
      </c>
      <c r="D50" s="24"/>
      <c r="E50" s="24"/>
      <c r="F50" s="22"/>
      <c r="G50" s="23"/>
      <c r="H50" s="69"/>
      <c r="I50" s="22"/>
      <c r="J50" s="70"/>
      <c r="K50" s="70"/>
      <c r="L50" s="69"/>
      <c r="M50" s="71"/>
      <c r="N50" s="22"/>
      <c r="O50" s="22"/>
      <c r="P50" s="25"/>
      <c r="Q50" s="25"/>
      <c r="R50" s="25"/>
      <c r="S50" s="26"/>
      <c r="T50" s="69"/>
      <c r="U50" s="69"/>
      <c r="V50" s="70"/>
      <c r="W50" s="70"/>
      <c r="X50" s="69"/>
      <c r="Y50" s="102"/>
      <c r="Z50" s="69"/>
      <c r="AA50" s="69"/>
      <c r="AB50" s="70"/>
      <c r="AC50" s="70"/>
      <c r="AD50" s="69"/>
      <c r="AE50" s="102"/>
      <c r="AF50" s="69"/>
      <c r="AG50" s="69"/>
      <c r="AH50" s="70"/>
      <c r="AI50" s="70"/>
      <c r="AJ50" s="69"/>
      <c r="AK50" s="102"/>
      <c r="AL50" s="69"/>
      <c r="AM50" s="69"/>
      <c r="AN50" s="70"/>
      <c r="AO50" s="70"/>
      <c r="AP50" s="69"/>
      <c r="AQ50" s="102"/>
      <c r="AR50" s="69"/>
      <c r="AS50" s="69"/>
      <c r="AT50" s="70"/>
      <c r="AU50" s="70"/>
      <c r="AV50" s="69"/>
      <c r="AW50" s="69"/>
      <c r="AX50" s="69"/>
      <c r="AY50" s="69"/>
      <c r="AZ50" s="70"/>
      <c r="BA50" s="70"/>
      <c r="BB50" s="69"/>
      <c r="BC50" s="102"/>
      <c r="BD50" s="69"/>
      <c r="BE50" s="69"/>
      <c r="BF50" s="70"/>
      <c r="BG50" s="70"/>
      <c r="BH50" s="69"/>
      <c r="BI50" s="102"/>
      <c r="BJ50" s="69"/>
      <c r="BK50" s="69"/>
      <c r="BL50" s="70"/>
      <c r="BM50" s="70"/>
      <c r="BN50" s="69"/>
      <c r="BO50" s="102"/>
      <c r="BP50" s="69"/>
      <c r="BQ50" s="69"/>
      <c r="BR50" s="70"/>
      <c r="BS50" s="70"/>
      <c r="BT50" s="69"/>
      <c r="BU50" s="102"/>
      <c r="BV50" s="69"/>
      <c r="BW50" s="69"/>
      <c r="BX50" s="70"/>
      <c r="BY50" s="70"/>
      <c r="BZ50" s="69"/>
      <c r="CA50" s="102"/>
      <c r="CB50" s="69"/>
      <c r="CC50" s="69"/>
      <c r="CD50" s="70"/>
      <c r="CE50" s="70"/>
      <c r="CF50" s="69"/>
      <c r="CG50" s="102"/>
      <c r="CH50" s="69"/>
      <c r="CI50" s="69"/>
      <c r="CJ50" s="70"/>
      <c r="CK50" s="70"/>
      <c r="CL50" s="69"/>
      <c r="CM50" s="102"/>
      <c r="CN50" s="73"/>
      <c r="CO50" s="73"/>
      <c r="CP50" s="74"/>
      <c r="CQ50" s="183"/>
      <c r="CR50" s="75"/>
      <c r="CS50" s="139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</row>
    <row r="51" s="153" customFormat="true" ht="37.5" hidden="false" customHeight="false" outlineLevel="0" collapsed="false">
      <c r="A51" s="141" t="s">
        <v>47</v>
      </c>
      <c r="B51" s="14" t="n">
        <f aca="false">H51+N51</f>
        <v>2284935.69</v>
      </c>
      <c r="C51" s="14" t="n">
        <f aca="false">I51+O51</f>
        <v>1047671.21</v>
      </c>
      <c r="D51" s="15" t="n">
        <f aca="false">J51+P51</f>
        <v>740000</v>
      </c>
      <c r="E51" s="15" t="n">
        <f aca="false">K51+Q51</f>
        <v>370000</v>
      </c>
      <c r="F51" s="14" t="n">
        <f aca="false">L51+R51</f>
        <v>503519.32</v>
      </c>
      <c r="G51" s="16" t="n">
        <f aca="false">M51+S51</f>
        <v>0</v>
      </c>
      <c r="H51" s="142" t="n">
        <v>2282704.11</v>
      </c>
      <c r="I51" s="14" t="n">
        <v>1047671.21</v>
      </c>
      <c r="J51" s="143" t="n">
        <v>740000</v>
      </c>
      <c r="K51" s="143" t="n">
        <v>370000</v>
      </c>
      <c r="L51" s="142" t="n">
        <v>501097.53</v>
      </c>
      <c r="M51" s="45"/>
      <c r="N51" s="14" t="n">
        <f aca="false">T51+Z51+AF51+AL51+AR51+AX51+BD51+BJ51+BP51+BV51+CB51+CH51+CN51</f>
        <v>2231.58</v>
      </c>
      <c r="O51" s="14" t="n">
        <f aca="false">U51+AA51+AG51+AM51+AS51+AY51+BE51+BK51+BQ51+BW51+CC51+CI51+CO51</f>
        <v>0</v>
      </c>
      <c r="P51" s="14" t="n">
        <f aca="false">V51+AB51+AH51+AN51+AT51+AZ51+BF51+BL51+BR51+BX51+CD51+CJ51+CP51</f>
        <v>0</v>
      </c>
      <c r="Q51" s="14" t="n">
        <f aca="false">W51+AC51+AI51+AO51+AU51+BA51+BG51+BM51+BS51+BY51+CE51+CK51+CQ51</f>
        <v>0</v>
      </c>
      <c r="R51" s="14" t="n">
        <f aca="false">X51+AD51+AJ51+AP51+AV51+BB51+BH51+BN51+BT51+BZ51+CF51+CL51+CR51</f>
        <v>2421.79</v>
      </c>
      <c r="S51" s="17" t="n">
        <f aca="false">Y51+AE51+AK51+AQ51+AW51+BC51+BI51+BO51+BU51+CA51+CG51+CM51+CS51</f>
        <v>0</v>
      </c>
      <c r="T51" s="142"/>
      <c r="U51" s="142"/>
      <c r="V51" s="143"/>
      <c r="W51" s="143"/>
      <c r="X51" s="142"/>
      <c r="Y51" s="99"/>
      <c r="Z51" s="142" t="n">
        <v>0</v>
      </c>
      <c r="AA51" s="142"/>
      <c r="AB51" s="143"/>
      <c r="AC51" s="143"/>
      <c r="AD51" s="142"/>
      <c r="AE51" s="99"/>
      <c r="AF51" s="104"/>
      <c r="AG51" s="142"/>
      <c r="AH51" s="143"/>
      <c r="AI51" s="143"/>
      <c r="AJ51" s="142"/>
      <c r="AK51" s="99"/>
      <c r="AL51" s="142"/>
      <c r="AM51" s="142"/>
      <c r="AN51" s="143"/>
      <c r="AO51" s="143"/>
      <c r="AP51" s="142"/>
      <c r="AQ51" s="99"/>
      <c r="AR51" s="142"/>
      <c r="AS51" s="142"/>
      <c r="AT51" s="143"/>
      <c r="AU51" s="143"/>
      <c r="AV51" s="142"/>
      <c r="AW51" s="142"/>
      <c r="AX51" s="142" t="n">
        <v>2231.58</v>
      </c>
      <c r="AY51" s="142"/>
      <c r="AZ51" s="143"/>
      <c r="BA51" s="143"/>
      <c r="BB51" s="142"/>
      <c r="BC51" s="99"/>
      <c r="BD51" s="142"/>
      <c r="BE51" s="142"/>
      <c r="BF51" s="143"/>
      <c r="BG51" s="143"/>
      <c r="BH51" s="142"/>
      <c r="BI51" s="99"/>
      <c r="BJ51" s="142"/>
      <c r="BK51" s="142"/>
      <c r="BL51" s="143"/>
      <c r="BM51" s="143"/>
      <c r="BN51" s="142"/>
      <c r="BO51" s="99"/>
      <c r="BP51" s="142"/>
      <c r="BQ51" s="142"/>
      <c r="BR51" s="143"/>
      <c r="BS51" s="143"/>
      <c r="BT51" s="142"/>
      <c r="BU51" s="99"/>
      <c r="BV51" s="142"/>
      <c r="BW51" s="142"/>
      <c r="BX51" s="143"/>
      <c r="BY51" s="143"/>
      <c r="BZ51" s="142" t="n">
        <v>2421.79</v>
      </c>
      <c r="CA51" s="99"/>
      <c r="CB51" s="142"/>
      <c r="CC51" s="142"/>
      <c r="CD51" s="143"/>
      <c r="CE51" s="143"/>
      <c r="CF51" s="142"/>
      <c r="CG51" s="99"/>
      <c r="CH51" s="142"/>
      <c r="CI51" s="142"/>
      <c r="CJ51" s="143"/>
      <c r="CK51" s="143"/>
      <c r="CL51" s="142"/>
      <c r="CM51" s="99"/>
      <c r="CN51" s="144"/>
      <c r="CO51" s="144"/>
      <c r="CP51" s="145"/>
      <c r="CQ51" s="182"/>
      <c r="CR51" s="100"/>
      <c r="CS51" s="101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152"/>
      <c r="FF51" s="152"/>
      <c r="FG51" s="152"/>
      <c r="FH51" s="152"/>
      <c r="FI51" s="152"/>
      <c r="FJ51" s="152"/>
      <c r="FK51" s="152"/>
      <c r="FL51" s="152"/>
      <c r="FM51" s="152"/>
    </row>
    <row r="52" s="155" customFormat="true" ht="15.75" hidden="false" customHeight="false" outlineLevel="0" collapsed="false">
      <c r="A52" s="21" t="s">
        <v>24</v>
      </c>
      <c r="B52" s="22"/>
      <c r="C52" s="23" t="n">
        <f aca="false">F51/C51*100</f>
        <v>48.0608148046752</v>
      </c>
      <c r="D52" s="24"/>
      <c r="E52" s="24"/>
      <c r="F52" s="22"/>
      <c r="G52" s="23"/>
      <c r="H52" s="146"/>
      <c r="I52" s="22"/>
      <c r="J52" s="147"/>
      <c r="K52" s="147"/>
      <c r="L52" s="146"/>
      <c r="M52" s="51"/>
      <c r="N52" s="22"/>
      <c r="O52" s="22"/>
      <c r="P52" s="25"/>
      <c r="Q52" s="25"/>
      <c r="R52" s="25"/>
      <c r="S52" s="26"/>
      <c r="T52" s="146"/>
      <c r="U52" s="146"/>
      <c r="V52" s="147"/>
      <c r="W52" s="147"/>
      <c r="X52" s="146"/>
      <c r="Y52" s="102"/>
      <c r="Z52" s="146"/>
      <c r="AA52" s="146"/>
      <c r="AB52" s="147"/>
      <c r="AC52" s="147"/>
      <c r="AD52" s="146"/>
      <c r="AE52" s="102"/>
      <c r="AF52" s="105"/>
      <c r="AG52" s="146"/>
      <c r="AH52" s="147"/>
      <c r="AI52" s="147"/>
      <c r="AJ52" s="146"/>
      <c r="AK52" s="102"/>
      <c r="AL52" s="146"/>
      <c r="AM52" s="146"/>
      <c r="AN52" s="147"/>
      <c r="AO52" s="147"/>
      <c r="AP52" s="146"/>
      <c r="AQ52" s="102"/>
      <c r="AR52" s="146"/>
      <c r="AS52" s="146"/>
      <c r="AT52" s="147"/>
      <c r="AU52" s="147"/>
      <c r="AV52" s="146"/>
      <c r="AW52" s="146"/>
      <c r="AX52" s="146"/>
      <c r="AY52" s="146"/>
      <c r="AZ52" s="147"/>
      <c r="BA52" s="147"/>
      <c r="BB52" s="146"/>
      <c r="BC52" s="102"/>
      <c r="BD52" s="146"/>
      <c r="BE52" s="146"/>
      <c r="BF52" s="147"/>
      <c r="BG52" s="147"/>
      <c r="BH52" s="146"/>
      <c r="BI52" s="102"/>
      <c r="BJ52" s="146"/>
      <c r="BK52" s="146"/>
      <c r="BL52" s="147"/>
      <c r="BM52" s="147"/>
      <c r="BN52" s="146"/>
      <c r="BO52" s="102"/>
      <c r="BP52" s="146"/>
      <c r="BQ52" s="146"/>
      <c r="BR52" s="147"/>
      <c r="BS52" s="147"/>
      <c r="BT52" s="146"/>
      <c r="BU52" s="102"/>
      <c r="BV52" s="146"/>
      <c r="BW52" s="146"/>
      <c r="BX52" s="147"/>
      <c r="BY52" s="147"/>
      <c r="BZ52" s="146"/>
      <c r="CA52" s="102"/>
      <c r="CB52" s="146"/>
      <c r="CC52" s="146"/>
      <c r="CD52" s="147"/>
      <c r="CE52" s="147"/>
      <c r="CF52" s="146"/>
      <c r="CG52" s="102"/>
      <c r="CH52" s="146"/>
      <c r="CI52" s="146"/>
      <c r="CJ52" s="147"/>
      <c r="CK52" s="147"/>
      <c r="CL52" s="146"/>
      <c r="CM52" s="102"/>
      <c r="CN52" s="148"/>
      <c r="CO52" s="148"/>
      <c r="CP52" s="149"/>
      <c r="CQ52" s="183"/>
      <c r="CR52" s="52"/>
      <c r="CS52" s="103"/>
      <c r="CT52" s="154"/>
      <c r="CU52" s="154"/>
      <c r="CV52" s="154"/>
      <c r="CW52" s="154"/>
      <c r="CX52" s="154"/>
      <c r="CY52" s="154"/>
      <c r="CZ52" s="154"/>
      <c r="DA52" s="154"/>
      <c r="DB52" s="154"/>
      <c r="DC52" s="154"/>
      <c r="DD52" s="154"/>
      <c r="DE52" s="154"/>
      <c r="DF52" s="154"/>
      <c r="DG52" s="154"/>
      <c r="DH52" s="154"/>
      <c r="DI52" s="154"/>
      <c r="DJ52" s="154"/>
      <c r="DK52" s="154"/>
      <c r="DL52" s="154"/>
      <c r="DM52" s="154"/>
      <c r="DN52" s="154"/>
      <c r="DO52" s="154"/>
      <c r="DP52" s="154"/>
      <c r="DQ52" s="154"/>
      <c r="DR52" s="154"/>
      <c r="DS52" s="154"/>
      <c r="DT52" s="154"/>
      <c r="DU52" s="154"/>
      <c r="DV52" s="154"/>
      <c r="DW52" s="154"/>
      <c r="DX52" s="154"/>
      <c r="DY52" s="154"/>
      <c r="DZ52" s="154"/>
      <c r="EA52" s="154"/>
      <c r="EB52" s="154"/>
      <c r="EC52" s="154"/>
      <c r="ED52" s="154"/>
      <c r="EE52" s="154"/>
      <c r="EF52" s="154"/>
      <c r="EG52" s="154"/>
      <c r="EH52" s="154"/>
      <c r="EI52" s="154"/>
      <c r="EJ52" s="154"/>
      <c r="EK52" s="154"/>
      <c r="EL52" s="154"/>
      <c r="EM52" s="154"/>
      <c r="EN52" s="154"/>
      <c r="EO52" s="154"/>
      <c r="EP52" s="154"/>
      <c r="EQ52" s="154"/>
      <c r="ER52" s="154"/>
      <c r="ES52" s="154"/>
      <c r="ET52" s="154"/>
      <c r="EU52" s="154"/>
      <c r="EV52" s="154"/>
      <c r="EW52" s="154"/>
      <c r="EX52" s="154"/>
      <c r="EY52" s="154"/>
      <c r="EZ52" s="154"/>
      <c r="FA52" s="154"/>
      <c r="FB52" s="154"/>
      <c r="FC52" s="154"/>
      <c r="FD52" s="154"/>
      <c r="FE52" s="154"/>
      <c r="FF52" s="154"/>
      <c r="FG52" s="154"/>
      <c r="FH52" s="154"/>
      <c r="FI52" s="154"/>
      <c r="FJ52" s="154"/>
      <c r="FK52" s="154"/>
      <c r="FL52" s="154"/>
      <c r="FM52" s="154"/>
    </row>
    <row r="53" s="166" customFormat="true" ht="93" hidden="false" customHeight="true" outlineLevel="0" collapsed="false">
      <c r="A53" s="156" t="s">
        <v>48</v>
      </c>
      <c r="B53" s="14" t="n">
        <f aca="false">H53+N53</f>
        <v>3612851</v>
      </c>
      <c r="C53" s="14" t="n">
        <f aca="false">I53+O53</f>
        <v>3312851</v>
      </c>
      <c r="D53" s="15" t="n">
        <f aca="false">J53+P53</f>
        <v>4194043</v>
      </c>
      <c r="E53" s="15" t="n">
        <f aca="false">K53+Q53</f>
        <v>4194043</v>
      </c>
      <c r="F53" s="14" t="n">
        <f aca="false">L53+R53</f>
        <v>4513531</v>
      </c>
      <c r="G53" s="16"/>
      <c r="H53" s="157" t="n">
        <v>3206345</v>
      </c>
      <c r="I53" s="157" t="n">
        <v>2906345</v>
      </c>
      <c r="J53" s="158" t="n">
        <v>4194043</v>
      </c>
      <c r="K53" s="158" t="n">
        <v>4194043</v>
      </c>
      <c r="L53" s="157" t="n">
        <v>4139043</v>
      </c>
      <c r="M53" s="159"/>
      <c r="N53" s="14" t="n">
        <f aca="false">T53+Z53+AF53+AL53+AR53+AX53+BD53+BJ53+BP53+BV53+CB53+CH53+CN53</f>
        <v>406506</v>
      </c>
      <c r="O53" s="14" t="n">
        <f aca="false">U53+AA53+AG53+AM53+AS53+AY53+BE53+BK53+BQ53+BW53+CC53+CI53+CO53</f>
        <v>406506</v>
      </c>
      <c r="P53" s="14" t="n">
        <f aca="false">V53+AB53+AH53+AN53+AT53+AZ53+BF53+BL53+BR53+BX53+CD53+CJ53+CQ53</f>
        <v>0</v>
      </c>
      <c r="Q53" s="14" t="n">
        <f aca="false">W53+AC53+AI53+AO53+AU53+BA53+BG53+BM53+BS53+BY53+CE53+CK53+CR53</f>
        <v>0</v>
      </c>
      <c r="R53" s="14" t="n">
        <f aca="false">X53+AD53+AJ53+AP53+AV53+BB53+BH53+BN53+BT53+BZ53+CF53+CL53+CS53</f>
        <v>374488</v>
      </c>
      <c r="S53" s="17" t="n">
        <f aca="false">Y53+AE53+AK53+AQ53+AW53+BC53+BI53+BO53+BU53+CA53+CG53+CM53+CT53</f>
        <v>0</v>
      </c>
      <c r="T53" s="160"/>
      <c r="U53" s="160"/>
      <c r="V53" s="161"/>
      <c r="W53" s="161"/>
      <c r="X53" s="160"/>
      <c r="Y53" s="161"/>
      <c r="Z53" s="160"/>
      <c r="AA53" s="160"/>
      <c r="AB53" s="161"/>
      <c r="AC53" s="161"/>
      <c r="AD53" s="160"/>
      <c r="AE53" s="161"/>
      <c r="AF53" s="160"/>
      <c r="AG53" s="160"/>
      <c r="AH53" s="161"/>
      <c r="AI53" s="161"/>
      <c r="AJ53" s="160"/>
      <c r="AK53" s="161"/>
      <c r="AL53" s="157" t="n">
        <v>76452</v>
      </c>
      <c r="AM53" s="157" t="n">
        <v>76452</v>
      </c>
      <c r="AN53" s="162"/>
      <c r="AO53" s="162"/>
      <c r="AP53" s="157" t="n">
        <v>62000</v>
      </c>
      <c r="AQ53" s="162"/>
      <c r="AR53" s="160"/>
      <c r="AS53" s="160"/>
      <c r="AT53" s="161"/>
      <c r="AU53" s="161"/>
      <c r="AV53" s="160"/>
      <c r="AW53" s="160"/>
      <c r="AX53" s="157" t="n">
        <v>155171</v>
      </c>
      <c r="AY53" s="187" t="n">
        <v>155171</v>
      </c>
      <c r="AZ53" s="161"/>
      <c r="BA53" s="161"/>
      <c r="BB53" s="160"/>
      <c r="BC53" s="161"/>
      <c r="BD53" s="160"/>
      <c r="BE53" s="160"/>
      <c r="BF53" s="161"/>
      <c r="BG53" s="161"/>
      <c r="BH53" s="160"/>
      <c r="BI53" s="161"/>
      <c r="BJ53" s="160" t="n">
        <v>154883</v>
      </c>
      <c r="BK53" s="160" t="n">
        <v>154883</v>
      </c>
      <c r="BL53" s="161"/>
      <c r="BM53" s="161"/>
      <c r="BN53" s="160" t="n">
        <v>222488</v>
      </c>
      <c r="BO53" s="161"/>
      <c r="BP53" s="160"/>
      <c r="BQ53" s="160"/>
      <c r="BR53" s="161"/>
      <c r="BS53" s="161"/>
      <c r="BT53" s="160"/>
      <c r="BU53" s="161"/>
      <c r="BV53" s="160"/>
      <c r="BW53" s="160"/>
      <c r="BX53" s="161"/>
      <c r="BY53" s="161"/>
      <c r="BZ53" s="160"/>
      <c r="CA53" s="161"/>
      <c r="CB53" s="160" t="n">
        <v>20000</v>
      </c>
      <c r="CC53" s="160" t="n">
        <v>20000</v>
      </c>
      <c r="CD53" s="161"/>
      <c r="CE53" s="161"/>
      <c r="CF53" s="160" t="n">
        <v>90000</v>
      </c>
      <c r="CG53" s="161"/>
      <c r="CH53" s="160"/>
      <c r="CI53" s="160"/>
      <c r="CJ53" s="163"/>
      <c r="CK53" s="161"/>
      <c r="CL53" s="160"/>
      <c r="CM53" s="161"/>
      <c r="CN53" s="164"/>
      <c r="CO53" s="164"/>
      <c r="CP53" s="165"/>
      <c r="CQ53" s="165"/>
      <c r="CR53" s="164"/>
      <c r="CS53" s="162"/>
    </row>
    <row r="54" s="166" customFormat="true" ht="15" hidden="false" customHeight="true" outlineLevel="0" collapsed="false">
      <c r="A54" s="167"/>
      <c r="B54" s="168" t="n">
        <f aca="false">H54+N54</f>
        <v>20789.18</v>
      </c>
      <c r="C54" s="168" t="n">
        <f aca="false">I54+O54</f>
        <v>-625.3</v>
      </c>
      <c r="D54" s="169"/>
      <c r="E54" s="169"/>
      <c r="F54" s="14" t="n">
        <f aca="false">L54+R54</f>
        <v>4751.04</v>
      </c>
      <c r="G54" s="169"/>
      <c r="H54" s="171" t="n">
        <v>20786.21</v>
      </c>
      <c r="I54" s="172" t="n">
        <v>-625.3</v>
      </c>
      <c r="J54" s="173"/>
      <c r="K54" s="173"/>
      <c r="L54" s="177" t="n">
        <f aca="false">L55+L56</f>
        <v>4751.04</v>
      </c>
      <c r="M54" s="173"/>
      <c r="N54" s="171" t="n">
        <v>2.97</v>
      </c>
      <c r="O54" s="14" t="n">
        <f aca="false">U54+AA54+AG54+AM54+AS54+AY54+BE54+BK54+BQ54+BW54+CC54+CI54+CO54</f>
        <v>0</v>
      </c>
      <c r="P54" s="170"/>
      <c r="Q54" s="170"/>
      <c r="R54" s="170"/>
      <c r="S54" s="170"/>
      <c r="T54" s="171"/>
      <c r="U54" s="171"/>
      <c r="V54" s="173"/>
      <c r="W54" s="173"/>
      <c r="X54" s="173"/>
      <c r="Y54" s="173"/>
      <c r="Z54" s="171"/>
      <c r="AA54" s="171"/>
      <c r="AB54" s="173"/>
      <c r="AC54" s="173"/>
      <c r="AD54" s="173"/>
      <c r="AE54" s="173"/>
      <c r="AF54" s="171"/>
      <c r="AG54" s="171"/>
      <c r="AH54" s="173"/>
      <c r="AI54" s="173"/>
      <c r="AJ54" s="173"/>
      <c r="AK54" s="173"/>
      <c r="AL54" s="174"/>
      <c r="AM54" s="174"/>
      <c r="AN54" s="175"/>
      <c r="AO54" s="175"/>
      <c r="AP54" s="175"/>
      <c r="AQ54" s="175"/>
      <c r="AR54" s="171"/>
      <c r="AS54" s="171"/>
      <c r="AT54" s="173"/>
      <c r="AU54" s="173"/>
      <c r="AV54" s="173"/>
      <c r="AW54" s="173"/>
      <c r="AX54" s="171"/>
      <c r="AY54" s="171"/>
      <c r="AZ54" s="173"/>
      <c r="BA54" s="173"/>
      <c r="BB54" s="173"/>
      <c r="BC54" s="173"/>
      <c r="BD54" s="171"/>
      <c r="BE54" s="171"/>
      <c r="BF54" s="173"/>
      <c r="BG54" s="173"/>
      <c r="BH54" s="173"/>
      <c r="BI54" s="173"/>
      <c r="BJ54" s="171"/>
      <c r="BK54" s="171"/>
      <c r="BL54" s="173"/>
      <c r="BM54" s="173"/>
      <c r="BN54" s="173"/>
      <c r="BO54" s="173"/>
      <c r="BP54" s="171"/>
      <c r="BQ54" s="171"/>
      <c r="BR54" s="173"/>
      <c r="BS54" s="173"/>
      <c r="BT54" s="173"/>
      <c r="BU54" s="173"/>
      <c r="BV54" s="171"/>
      <c r="BW54" s="171"/>
      <c r="BX54" s="173"/>
      <c r="BY54" s="173"/>
      <c r="BZ54" s="173"/>
      <c r="CA54" s="173"/>
      <c r="CB54" s="171"/>
      <c r="CC54" s="171"/>
      <c r="CD54" s="173"/>
      <c r="CE54" s="173"/>
      <c r="CF54" s="173"/>
      <c r="CG54" s="173"/>
      <c r="CH54" s="171"/>
      <c r="CI54" s="171"/>
      <c r="CJ54" s="176"/>
      <c r="CK54" s="173"/>
      <c r="CL54" s="173"/>
      <c r="CM54" s="173"/>
      <c r="CN54" s="177"/>
      <c r="CO54" s="177"/>
      <c r="CP54" s="178"/>
      <c r="CQ54" s="177"/>
      <c r="CR54" s="177"/>
      <c r="CS54" s="173"/>
    </row>
    <row r="55" s="166" customFormat="true" ht="15" hidden="false" customHeight="true" outlineLevel="0" collapsed="false">
      <c r="A55" s="167"/>
      <c r="B55" s="170"/>
      <c r="C55" s="170"/>
      <c r="D55" s="169"/>
      <c r="E55" s="169"/>
      <c r="F55" s="14" t="n">
        <f aca="false">L55+R55</f>
        <v>-21036.51</v>
      </c>
      <c r="G55" s="169"/>
      <c r="H55" s="171"/>
      <c r="I55" s="172"/>
      <c r="J55" s="173"/>
      <c r="K55" s="173" t="s">
        <v>56</v>
      </c>
      <c r="L55" s="177" t="n">
        <v>-21036.51</v>
      </c>
      <c r="M55" s="173"/>
      <c r="N55" s="171"/>
      <c r="O55" s="170"/>
      <c r="P55" s="170"/>
      <c r="Q55" s="170"/>
      <c r="R55" s="170"/>
      <c r="S55" s="170"/>
      <c r="T55" s="171"/>
      <c r="U55" s="171"/>
      <c r="V55" s="173"/>
      <c r="W55" s="173"/>
      <c r="X55" s="173"/>
      <c r="Y55" s="173"/>
      <c r="Z55" s="171"/>
      <c r="AA55" s="171"/>
      <c r="AB55" s="173"/>
      <c r="AC55" s="173"/>
      <c r="AD55" s="173"/>
      <c r="AE55" s="173"/>
      <c r="AF55" s="171"/>
      <c r="AG55" s="171"/>
      <c r="AH55" s="173"/>
      <c r="AI55" s="173"/>
      <c r="AJ55" s="173"/>
      <c r="AK55" s="173"/>
      <c r="AL55" s="174"/>
      <c r="AM55" s="174"/>
      <c r="AN55" s="175"/>
      <c r="AO55" s="175"/>
      <c r="AP55" s="175"/>
      <c r="AQ55" s="175"/>
      <c r="AR55" s="171"/>
      <c r="AS55" s="171"/>
      <c r="AT55" s="173"/>
      <c r="AU55" s="173"/>
      <c r="AV55" s="173"/>
      <c r="AW55" s="173"/>
      <c r="AX55" s="171"/>
      <c r="AY55" s="171"/>
      <c r="AZ55" s="173"/>
      <c r="BA55" s="173"/>
      <c r="BB55" s="173"/>
      <c r="BC55" s="173"/>
      <c r="BD55" s="171"/>
      <c r="BE55" s="171"/>
      <c r="BF55" s="173"/>
      <c r="BG55" s="173"/>
      <c r="BH55" s="173"/>
      <c r="BI55" s="173"/>
      <c r="BJ55" s="171"/>
      <c r="BK55" s="171"/>
      <c r="BL55" s="173"/>
      <c r="BM55" s="173"/>
      <c r="BN55" s="173"/>
      <c r="BO55" s="173"/>
      <c r="BP55" s="171"/>
      <c r="BQ55" s="171"/>
      <c r="BR55" s="173"/>
      <c r="BS55" s="173"/>
      <c r="BT55" s="173"/>
      <c r="BU55" s="173"/>
      <c r="BV55" s="171"/>
      <c r="BW55" s="171"/>
      <c r="BX55" s="173"/>
      <c r="BY55" s="173"/>
      <c r="BZ55" s="173"/>
      <c r="CA55" s="173"/>
      <c r="CB55" s="171"/>
      <c r="CC55" s="171"/>
      <c r="CD55" s="173"/>
      <c r="CE55" s="173"/>
      <c r="CF55" s="173"/>
      <c r="CG55" s="173"/>
      <c r="CH55" s="171"/>
      <c r="CI55" s="171"/>
      <c r="CJ55" s="176"/>
      <c r="CK55" s="173"/>
      <c r="CL55" s="173"/>
      <c r="CM55" s="173"/>
      <c r="CN55" s="177"/>
      <c r="CO55" s="177"/>
      <c r="CP55" s="178"/>
      <c r="CQ55" s="177"/>
      <c r="CR55" s="177"/>
      <c r="CS55" s="173"/>
    </row>
    <row r="56" s="166" customFormat="true" ht="15" hidden="false" customHeight="true" outlineLevel="0" collapsed="false">
      <c r="A56" s="167"/>
      <c r="B56" s="170"/>
      <c r="C56" s="170"/>
      <c r="D56" s="169"/>
      <c r="E56" s="169"/>
      <c r="F56" s="14" t="n">
        <f aca="false">L56+R56</f>
        <v>25787.55</v>
      </c>
      <c r="G56" s="169"/>
      <c r="H56" s="171"/>
      <c r="I56" s="172"/>
      <c r="J56" s="173"/>
      <c r="K56" s="173" t="s">
        <v>57</v>
      </c>
      <c r="L56" s="177" t="n">
        <v>25787.55</v>
      </c>
      <c r="M56" s="173"/>
      <c r="N56" s="171"/>
      <c r="O56" s="170"/>
      <c r="P56" s="170"/>
      <c r="Q56" s="170"/>
      <c r="R56" s="170"/>
      <c r="S56" s="170"/>
      <c r="T56" s="171"/>
      <c r="U56" s="171"/>
      <c r="V56" s="173"/>
      <c r="W56" s="173"/>
      <c r="X56" s="173"/>
      <c r="Y56" s="173"/>
      <c r="Z56" s="171"/>
      <c r="AA56" s="171"/>
      <c r="AB56" s="173"/>
      <c r="AC56" s="173"/>
      <c r="AD56" s="173"/>
      <c r="AE56" s="173"/>
      <c r="AF56" s="171"/>
      <c r="AG56" s="171"/>
      <c r="AH56" s="173"/>
      <c r="AI56" s="173"/>
      <c r="AJ56" s="173"/>
      <c r="AK56" s="173"/>
      <c r="AL56" s="174"/>
      <c r="AM56" s="174"/>
      <c r="AN56" s="175"/>
      <c r="AO56" s="175"/>
      <c r="AP56" s="175"/>
      <c r="AQ56" s="175"/>
      <c r="AR56" s="171"/>
      <c r="AS56" s="171"/>
      <c r="AT56" s="173"/>
      <c r="AU56" s="173"/>
      <c r="AV56" s="173"/>
      <c r="AW56" s="173"/>
      <c r="AX56" s="171"/>
      <c r="AY56" s="171"/>
      <c r="AZ56" s="173"/>
      <c r="BA56" s="173"/>
      <c r="BB56" s="173"/>
      <c r="BC56" s="173"/>
      <c r="BD56" s="171"/>
      <c r="BE56" s="171"/>
      <c r="BF56" s="173"/>
      <c r="BG56" s="173"/>
      <c r="BH56" s="173"/>
      <c r="BI56" s="173"/>
      <c r="BJ56" s="171"/>
      <c r="BK56" s="171"/>
      <c r="BL56" s="173"/>
      <c r="BM56" s="173"/>
      <c r="BN56" s="173"/>
      <c r="BO56" s="173"/>
      <c r="BP56" s="171"/>
      <c r="BQ56" s="171"/>
      <c r="BR56" s="173"/>
      <c r="BS56" s="173"/>
      <c r="BT56" s="173"/>
      <c r="BU56" s="173"/>
      <c r="BV56" s="171"/>
      <c r="BW56" s="171"/>
      <c r="BX56" s="173"/>
      <c r="BY56" s="173"/>
      <c r="BZ56" s="173"/>
      <c r="CA56" s="173"/>
      <c r="CB56" s="171"/>
      <c r="CC56" s="171"/>
      <c r="CD56" s="173"/>
      <c r="CE56" s="173"/>
      <c r="CF56" s="173"/>
      <c r="CG56" s="173"/>
      <c r="CH56" s="171"/>
      <c r="CI56" s="171"/>
      <c r="CJ56" s="176"/>
      <c r="CK56" s="173"/>
      <c r="CL56" s="173"/>
      <c r="CM56" s="173"/>
      <c r="CN56" s="177"/>
      <c r="CO56" s="177"/>
      <c r="CP56" s="178"/>
      <c r="CQ56" s="177"/>
      <c r="CR56" s="177"/>
      <c r="CS56" s="173"/>
    </row>
    <row r="57" customFormat="false" ht="15" hidden="false" customHeight="false" outlineLevel="0" collapsed="false">
      <c r="A57" s="1" t="s">
        <v>50</v>
      </c>
      <c r="D57" s="179" t="n">
        <f aca="false">D7+D9+D11+D19+D29</f>
        <v>251159023</v>
      </c>
      <c r="E57" s="179"/>
      <c r="F57" s="179"/>
      <c r="G57" s="179" t="n">
        <f aca="false">G7+G9+G11+G19+G29</f>
        <v>3325.7</v>
      </c>
      <c r="H57" s="179" t="n">
        <f aca="false">H7+H9+H11+H19+H29</f>
        <v>209755554.48</v>
      </c>
      <c r="I57" s="179" t="n">
        <f aca="false">I7+I9+I11+I19+I29</f>
        <v>94723322.28</v>
      </c>
      <c r="J57" s="179" t="n">
        <f aca="false">J7+J9+J11+J19+J29</f>
        <v>233228023</v>
      </c>
      <c r="K57" s="179"/>
      <c r="L57" s="179"/>
      <c r="M57" s="179" t="n">
        <f aca="false">M7+M9+M11+M19+M29</f>
        <v>622.9</v>
      </c>
      <c r="N57" s="179" t="n">
        <f aca="false">N7+N9+N11+N19+N29</f>
        <v>18061241.19</v>
      </c>
      <c r="O57" s="179" t="n">
        <f aca="false">O7+O9+O11+O19+O29</f>
        <v>5467013.31</v>
      </c>
      <c r="P57" s="179" t="n">
        <f aca="false">P7+P9+P11+P19+P29</f>
        <v>17931000</v>
      </c>
      <c r="Q57" s="179"/>
      <c r="R57" s="179"/>
      <c r="S57" s="179" t="n">
        <f aca="false">S7+S9+S11+S19+S29</f>
        <v>2702.8</v>
      </c>
      <c r="CN57" s="180"/>
      <c r="CO57" s="180"/>
      <c r="CP57" s="180"/>
      <c r="CQ57" s="180"/>
      <c r="CR57" s="180"/>
    </row>
    <row r="58" customFormat="false" ht="15" hidden="false" customHeight="false" outlineLevel="0" collapsed="false">
      <c r="A58" s="1" t="s">
        <v>51</v>
      </c>
      <c r="D58" s="181" t="n">
        <f aca="false">D31+D41+D43+D45+D51+D53</f>
        <v>16734043</v>
      </c>
      <c r="E58" s="181"/>
      <c r="F58" s="181"/>
      <c r="G58" s="181" t="n">
        <f aca="false">G31+G41+G43+G45+G51+G53</f>
        <v>0</v>
      </c>
      <c r="H58" s="181" t="n">
        <f aca="false">H31+H41+H43+H45+H51+H53</f>
        <v>18424535.32</v>
      </c>
      <c r="I58" s="181" t="n">
        <f aca="false">I31+I41+I43+I45+I51+I53</f>
        <v>9847372.6</v>
      </c>
      <c r="J58" s="181" t="n">
        <f aca="false">J31+J41+J43+J45+J51+J53</f>
        <v>16617043</v>
      </c>
      <c r="K58" s="181"/>
      <c r="L58" s="181"/>
      <c r="M58" s="181" t="n">
        <f aca="false">M31+M41+M43+M45+M51+M53</f>
        <v>0</v>
      </c>
      <c r="N58" s="181" t="n">
        <f aca="false">N31+N41+N43+N45+N51+N53</f>
        <v>891460.88</v>
      </c>
      <c r="O58" s="181" t="n">
        <f aca="false">O31+O41+O43+O45+O51+O53</f>
        <v>824587.38</v>
      </c>
      <c r="P58" s="181" t="n">
        <f aca="false">P31+P41+P43+P45+P51+P53</f>
        <v>117000</v>
      </c>
      <c r="Q58" s="181"/>
      <c r="R58" s="181"/>
      <c r="S58" s="181" t="n">
        <f aca="false">S31+S41+S43+S45+S51+S53</f>
        <v>0</v>
      </c>
      <c r="CN58" s="180"/>
      <c r="CO58" s="180"/>
      <c r="CP58" s="180"/>
      <c r="CQ58" s="180"/>
      <c r="CR58" s="180"/>
    </row>
  </sheetData>
  <mergeCells count="18">
    <mergeCell ref="A2:A3"/>
    <mergeCell ref="B2:F3"/>
    <mergeCell ref="H2:M3"/>
    <mergeCell ref="N2:S3"/>
    <mergeCell ref="T2:Y3"/>
    <mergeCell ref="Z2:AE3"/>
    <mergeCell ref="AF2:AK3"/>
    <mergeCell ref="AL2:AQ3"/>
    <mergeCell ref="AR2:AW3"/>
    <mergeCell ref="AX2:BC3"/>
    <mergeCell ref="BD2:BI3"/>
    <mergeCell ref="BJ2:BO3"/>
    <mergeCell ref="BP2:BU3"/>
    <mergeCell ref="BV2:CA3"/>
    <mergeCell ref="CB2:CG3"/>
    <mergeCell ref="CH2:CM3"/>
    <mergeCell ref="CN2:CS3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6" manualBreakCount="16">
    <brk id="7" man="true" max="65535" min="0"/>
    <brk id="13" man="true" max="65535" min="0"/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  <brk id="67" man="true" max="65535" min="0"/>
    <brk id="73" man="true" max="65535" min="0"/>
    <brk id="79" man="true" max="65535" min="0"/>
    <brk id="85" man="true" max="65535" min="0"/>
    <brk id="91" man="true" max="65535" min="0"/>
    <brk id="9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M59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80" zoomScalePageLayoutView="80" workbookViewId="0">
      <pane xSplit="1" ySplit="4" topLeftCell="B6" activePane="bottomRight" state="frozen"/>
      <selection pane="topLeft" activeCell="A2" activeCellId="0" sqref="A2"/>
      <selection pane="topRight" activeCell="B2" activeCellId="0" sqref="B2"/>
      <selection pane="bottomLeft" activeCell="A6" activeCellId="0" sqref="A6"/>
      <selection pane="bottomRight" activeCell="A2" activeCellId="0" sqref="A1:IV16384"/>
    </sheetView>
  </sheetViews>
  <sheetFormatPr defaultColWidth="33.70703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8.41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6.7"/>
    <col collapsed="false" customWidth="true" hidden="false" outlineLevel="0" max="8" min="8" style="1" width="18.99"/>
    <col collapsed="false" customWidth="true" hidden="false" outlineLevel="0" max="9" min="9" style="1" width="17.99"/>
    <col collapsed="false" customWidth="true" hidden="false" outlineLevel="0" max="10" min="10" style="1" width="18.56"/>
    <col collapsed="false" customWidth="true" hidden="false" outlineLevel="0" max="11" min="11" style="1" width="14.28"/>
    <col collapsed="false" customWidth="true" hidden="false" outlineLevel="0" max="12" min="12" style="1" width="19.28"/>
    <col collapsed="false" customWidth="true" hidden="false" outlineLevel="0" max="13" min="13" style="1" width="15.7"/>
    <col collapsed="false" customWidth="true" hidden="false" outlineLevel="0" max="14" min="14" style="1" width="18.14"/>
    <col collapsed="false" customWidth="true" hidden="false" outlineLevel="0" max="15" min="15" style="1" width="16.7"/>
    <col collapsed="false" customWidth="true" hidden="false" outlineLevel="0" max="16" min="16" style="1" width="17.28"/>
    <col collapsed="false" customWidth="true" hidden="false" outlineLevel="0" max="17" min="17" style="1" width="15.99"/>
    <col collapsed="false" customWidth="true" hidden="false" outlineLevel="0" max="18" min="18" style="1" width="17.14"/>
    <col collapsed="false" customWidth="true" hidden="false" outlineLevel="0" max="19" min="19" style="1" width="14.7"/>
    <col collapsed="false" customWidth="true" hidden="false" outlineLevel="0" max="20" min="20" style="1" width="16.13"/>
    <col collapsed="false" customWidth="true" hidden="false" outlineLevel="0" max="21" min="21" style="1" width="16.56"/>
    <col collapsed="false" customWidth="true" hidden="false" outlineLevel="0" max="22" min="22" style="1" width="15.13"/>
    <col collapsed="false" customWidth="true" hidden="false" outlineLevel="0" max="23" min="23" style="1" width="14.56"/>
    <col collapsed="false" customWidth="true" hidden="false" outlineLevel="0" max="24" min="24" style="1" width="15.99"/>
    <col collapsed="false" customWidth="true" hidden="false" outlineLevel="0" max="25" min="25" style="1" width="12.56"/>
    <col collapsed="false" customWidth="true" hidden="false" outlineLevel="0" max="26" min="26" style="1" width="15.41"/>
    <col collapsed="false" customWidth="true" hidden="false" outlineLevel="0" max="27" min="27" style="1" width="15.7"/>
    <col collapsed="false" customWidth="true" hidden="false" outlineLevel="0" max="28" min="28" style="1" width="14.28"/>
    <col collapsed="false" customWidth="true" hidden="false" outlineLevel="0" max="29" min="29" style="1" width="15.7"/>
    <col collapsed="false" customWidth="true" hidden="false" outlineLevel="0" max="30" min="30" style="1" width="15.99"/>
    <col collapsed="false" customWidth="true" hidden="false" outlineLevel="0" max="31" min="31" style="1" width="15.28"/>
    <col collapsed="false" customWidth="true" hidden="false" outlineLevel="0" max="32" min="32" style="1" width="17.7"/>
    <col collapsed="false" customWidth="true" hidden="false" outlineLevel="0" max="33" min="33" style="1" width="15.99"/>
    <col collapsed="false" customWidth="true" hidden="false" outlineLevel="0" max="34" min="34" style="1" width="14.56"/>
    <col collapsed="false" customWidth="true" hidden="false" outlineLevel="0" max="35" min="35" style="1" width="13.41"/>
    <col collapsed="false" customWidth="true" hidden="false" outlineLevel="0" max="36" min="36" style="1" width="17.14"/>
    <col collapsed="false" customWidth="true" hidden="false" outlineLevel="0" max="37" min="37" style="1" width="14.7"/>
    <col collapsed="false" customWidth="true" hidden="false" outlineLevel="0" max="38" min="38" style="1" width="16.84"/>
    <col collapsed="false" customWidth="true" hidden="false" outlineLevel="0" max="39" min="39" style="1" width="13.56"/>
    <col collapsed="false" customWidth="true" hidden="false" outlineLevel="0" max="40" min="40" style="1" width="15.41"/>
    <col collapsed="false" customWidth="true" hidden="false" outlineLevel="0" max="41" min="41" style="1" width="13.99"/>
    <col collapsed="false" customWidth="true" hidden="false" outlineLevel="0" max="42" min="42" style="1" width="13.56"/>
    <col collapsed="false" customWidth="true" hidden="false" outlineLevel="0" max="43" min="43" style="1" width="15.7"/>
    <col collapsed="false" customWidth="true" hidden="false" outlineLevel="0" max="44" min="44" style="1" width="15.28"/>
    <col collapsed="false" customWidth="true" hidden="false" outlineLevel="0" max="45" min="45" style="1" width="14.99"/>
    <col collapsed="false" customWidth="true" hidden="false" outlineLevel="0" max="46" min="46" style="1" width="13.41"/>
    <col collapsed="false" customWidth="true" hidden="false" outlineLevel="0" max="47" min="47" style="1" width="14.7"/>
    <col collapsed="false" customWidth="true" hidden="false" outlineLevel="0" max="48" min="48" style="1" width="14.41"/>
    <col collapsed="false" customWidth="true" hidden="false" outlineLevel="0" max="49" min="49" style="1" width="13.7"/>
    <col collapsed="false" customWidth="true" hidden="false" outlineLevel="0" max="50" min="50" style="1" width="16.13"/>
    <col collapsed="false" customWidth="true" hidden="false" outlineLevel="0" max="51" min="51" style="1" width="14.41"/>
    <col collapsed="false" customWidth="true" hidden="false" outlineLevel="0" max="52" min="52" style="1" width="13.85"/>
    <col collapsed="false" customWidth="true" hidden="false" outlineLevel="0" max="53" min="53" style="1" width="14.28"/>
    <col collapsed="false" customWidth="true" hidden="false" outlineLevel="0" max="54" min="54" style="1" width="13.85"/>
    <col collapsed="false" customWidth="true" hidden="false" outlineLevel="0" max="55" min="55" style="1" width="15.28"/>
    <col collapsed="false" customWidth="true" hidden="false" outlineLevel="0" max="56" min="56" style="1" width="14.28"/>
    <col collapsed="false" customWidth="true" hidden="false" outlineLevel="0" max="57" min="57" style="1" width="13.7"/>
    <col collapsed="false" customWidth="true" hidden="false" outlineLevel="0" max="58" min="58" style="1" width="12.42"/>
    <col collapsed="false" customWidth="true" hidden="false" outlineLevel="0" max="60" min="59" style="1" width="14.41"/>
    <col collapsed="false" customWidth="true" hidden="false" outlineLevel="0" max="61" min="61" style="1" width="12.14"/>
    <col collapsed="false" customWidth="true" hidden="false" outlineLevel="0" max="62" min="62" style="1" width="16.42"/>
    <col collapsed="false" customWidth="true" hidden="false" outlineLevel="0" max="63" min="63" style="1" width="14.99"/>
    <col collapsed="false" customWidth="true" hidden="false" outlineLevel="0" max="64" min="64" style="1" width="16.99"/>
    <col collapsed="false" customWidth="true" hidden="false" outlineLevel="0" max="65" min="65" style="1" width="13.28"/>
    <col collapsed="false" customWidth="true" hidden="false" outlineLevel="0" max="66" min="66" style="1" width="15.56"/>
    <col collapsed="false" customWidth="true" hidden="false" outlineLevel="0" max="67" min="67" style="1" width="13.7"/>
    <col collapsed="false" customWidth="true" hidden="false" outlineLevel="0" max="68" min="68" style="1" width="15.56"/>
    <col collapsed="false" customWidth="true" hidden="false" outlineLevel="0" max="69" min="69" style="1" width="13.85"/>
    <col collapsed="false" customWidth="true" hidden="false" outlineLevel="0" max="70" min="70" style="1" width="13.28"/>
    <col collapsed="false" customWidth="true" hidden="false" outlineLevel="0" max="71" min="71" style="1" width="14.56"/>
    <col collapsed="false" customWidth="true" hidden="false" outlineLevel="0" max="72" min="72" style="1" width="13.99"/>
    <col collapsed="false" customWidth="true" hidden="false" outlineLevel="0" max="74" min="73" style="1" width="15.85"/>
    <col collapsed="false" customWidth="true" hidden="false" outlineLevel="0" max="75" min="75" style="1" width="14.28"/>
    <col collapsed="false" customWidth="true" hidden="false" outlineLevel="0" max="76" min="76" style="1" width="12.99"/>
    <col collapsed="false" customWidth="true" hidden="false" outlineLevel="0" max="78" min="77" style="1" width="13.7"/>
    <col collapsed="false" customWidth="true" hidden="false" outlineLevel="0" max="79" min="79" style="1" width="12.85"/>
    <col collapsed="false" customWidth="true" hidden="false" outlineLevel="0" max="80" min="80" style="1" width="14.85"/>
    <col collapsed="false" customWidth="true" hidden="false" outlineLevel="0" max="81" min="81" style="1" width="13.7"/>
    <col collapsed="false" customWidth="true" hidden="false" outlineLevel="0" max="82" min="82" style="1" width="14.85"/>
    <col collapsed="false" customWidth="true" hidden="false" outlineLevel="0" max="83" min="83" style="1" width="12.99"/>
    <col collapsed="false" customWidth="true" hidden="false" outlineLevel="0" max="84" min="84" style="1" width="13.85"/>
    <col collapsed="false" customWidth="true" hidden="false" outlineLevel="0" max="85" min="85" style="1" width="13.28"/>
    <col collapsed="false" customWidth="true" hidden="false" outlineLevel="0" max="86" min="86" style="1" width="16.84"/>
    <col collapsed="false" customWidth="true" hidden="false" outlineLevel="0" max="87" min="87" style="1" width="13.85"/>
    <col collapsed="false" customWidth="true" hidden="false" outlineLevel="0" max="88" min="88" style="1" width="14.56"/>
    <col collapsed="false" customWidth="true" hidden="false" outlineLevel="0" max="89" min="89" style="1" width="13.14"/>
    <col collapsed="false" customWidth="true" hidden="false" outlineLevel="0" max="90" min="90" style="1" width="13.85"/>
    <col collapsed="false" customWidth="true" hidden="false" outlineLevel="0" max="91" min="91" style="1" width="15.41"/>
    <col collapsed="false" customWidth="true" hidden="false" outlineLevel="0" max="92" min="92" style="1" width="16.13"/>
    <col collapsed="false" customWidth="true" hidden="false" outlineLevel="0" max="93" min="93" style="1" width="14.41"/>
    <col collapsed="false" customWidth="true" hidden="false" outlineLevel="0" max="94" min="94" style="1" width="13.56"/>
    <col collapsed="false" customWidth="true" hidden="false" outlineLevel="0" max="95" min="95" style="1" width="14.7"/>
    <col collapsed="false" customWidth="true" hidden="false" outlineLevel="0" max="96" min="96" style="1" width="15.41"/>
    <col collapsed="false" customWidth="true" hidden="false" outlineLevel="0" max="97" min="97" style="1" width="12.56"/>
    <col collapsed="false" customWidth="false" hidden="false" outlineLevel="0" max="257" min="98" style="1" width="33.7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5"/>
      <c r="CS1" s="5"/>
    </row>
    <row r="2" customFormat="false" ht="15.75" hidden="false" customHeight="false" outlineLevel="0" collapsed="false">
      <c r="A2" s="4"/>
      <c r="B2" s="188"/>
      <c r="C2" s="188"/>
      <c r="D2" s="188"/>
      <c r="E2" s="188"/>
      <c r="F2" s="18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5"/>
      <c r="CS2" s="5"/>
    </row>
    <row r="3" customFormat="false" ht="15" hidden="false" customHeight="true" outlineLevel="0" collapsed="false">
      <c r="A3" s="6" t="s">
        <v>0</v>
      </c>
      <c r="B3" s="7" t="s">
        <v>1</v>
      </c>
      <c r="C3" s="7"/>
      <c r="D3" s="7"/>
      <c r="E3" s="7"/>
      <c r="F3" s="7"/>
      <c r="G3" s="8"/>
      <c r="H3" s="7" t="s">
        <v>2</v>
      </c>
      <c r="I3" s="7"/>
      <c r="J3" s="7"/>
      <c r="K3" s="7"/>
      <c r="L3" s="7"/>
      <c r="M3" s="7"/>
      <c r="N3" s="7" t="s">
        <v>3</v>
      </c>
      <c r="O3" s="7"/>
      <c r="P3" s="7"/>
      <c r="Q3" s="7"/>
      <c r="R3" s="7"/>
      <c r="S3" s="7"/>
      <c r="T3" s="7" t="s">
        <v>4</v>
      </c>
      <c r="U3" s="7"/>
      <c r="V3" s="7"/>
      <c r="W3" s="7"/>
      <c r="X3" s="7"/>
      <c r="Y3" s="7"/>
      <c r="Z3" s="7" t="s">
        <v>5</v>
      </c>
      <c r="AA3" s="7"/>
      <c r="AB3" s="7"/>
      <c r="AC3" s="7"/>
      <c r="AD3" s="7"/>
      <c r="AE3" s="7"/>
      <c r="AF3" s="7" t="s">
        <v>6</v>
      </c>
      <c r="AG3" s="7"/>
      <c r="AH3" s="7"/>
      <c r="AI3" s="7"/>
      <c r="AJ3" s="7"/>
      <c r="AK3" s="7"/>
      <c r="AL3" s="7" t="s">
        <v>7</v>
      </c>
      <c r="AM3" s="7"/>
      <c r="AN3" s="7"/>
      <c r="AO3" s="7"/>
      <c r="AP3" s="7"/>
      <c r="AQ3" s="7"/>
      <c r="AR3" s="7" t="s">
        <v>8</v>
      </c>
      <c r="AS3" s="7"/>
      <c r="AT3" s="7"/>
      <c r="AU3" s="7"/>
      <c r="AV3" s="7"/>
      <c r="AW3" s="7"/>
      <c r="AX3" s="7" t="s">
        <v>9</v>
      </c>
      <c r="AY3" s="7"/>
      <c r="AZ3" s="7"/>
      <c r="BA3" s="7"/>
      <c r="BB3" s="7"/>
      <c r="BC3" s="7"/>
      <c r="BD3" s="7" t="s">
        <v>10</v>
      </c>
      <c r="BE3" s="7"/>
      <c r="BF3" s="7"/>
      <c r="BG3" s="7"/>
      <c r="BH3" s="7"/>
      <c r="BI3" s="7"/>
      <c r="BJ3" s="7" t="s">
        <v>11</v>
      </c>
      <c r="BK3" s="7"/>
      <c r="BL3" s="7"/>
      <c r="BM3" s="7"/>
      <c r="BN3" s="7"/>
      <c r="BO3" s="7"/>
      <c r="BP3" s="7" t="s">
        <v>12</v>
      </c>
      <c r="BQ3" s="7"/>
      <c r="BR3" s="7"/>
      <c r="BS3" s="7"/>
      <c r="BT3" s="7"/>
      <c r="BU3" s="7"/>
      <c r="BV3" s="7" t="s">
        <v>13</v>
      </c>
      <c r="BW3" s="7"/>
      <c r="BX3" s="7"/>
      <c r="BY3" s="7"/>
      <c r="BZ3" s="7"/>
      <c r="CA3" s="7"/>
      <c r="CB3" s="7" t="s">
        <v>14</v>
      </c>
      <c r="CC3" s="7"/>
      <c r="CD3" s="7"/>
      <c r="CE3" s="7"/>
      <c r="CF3" s="7"/>
      <c r="CG3" s="7"/>
      <c r="CH3" s="7" t="s">
        <v>15</v>
      </c>
      <c r="CI3" s="7"/>
      <c r="CJ3" s="7"/>
      <c r="CK3" s="7"/>
      <c r="CL3" s="7"/>
      <c r="CM3" s="7"/>
      <c r="CN3" s="7" t="s">
        <v>16</v>
      </c>
      <c r="CO3" s="7"/>
      <c r="CP3" s="7"/>
      <c r="CQ3" s="7"/>
      <c r="CR3" s="7"/>
      <c r="CS3" s="7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8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s="12" customFormat="true" ht="47.25" hidden="false" customHeight="false" outlineLevel="0" collapsed="false">
      <c r="A5" s="10"/>
      <c r="B5" s="10" t="s">
        <v>17</v>
      </c>
      <c r="C5" s="10" t="s">
        <v>75</v>
      </c>
      <c r="D5" s="10" t="s">
        <v>19</v>
      </c>
      <c r="E5" s="10" t="s">
        <v>76</v>
      </c>
      <c r="F5" s="11" t="s">
        <v>77</v>
      </c>
      <c r="G5" s="11" t="s">
        <v>78</v>
      </c>
      <c r="H5" s="10" t="s">
        <v>17</v>
      </c>
      <c r="I5" s="10" t="s">
        <v>75</v>
      </c>
      <c r="J5" s="10" t="s">
        <v>19</v>
      </c>
      <c r="K5" s="10" t="s">
        <v>76</v>
      </c>
      <c r="L5" s="11" t="s">
        <v>77</v>
      </c>
      <c r="M5" s="11" t="s">
        <v>78</v>
      </c>
      <c r="N5" s="10" t="s">
        <v>17</v>
      </c>
      <c r="O5" s="10" t="s">
        <v>75</v>
      </c>
      <c r="P5" s="10" t="s">
        <v>19</v>
      </c>
      <c r="Q5" s="10" t="s">
        <v>76</v>
      </c>
      <c r="R5" s="11" t="s">
        <v>77</v>
      </c>
      <c r="S5" s="11" t="s">
        <v>78</v>
      </c>
      <c r="T5" s="10" t="s">
        <v>17</v>
      </c>
      <c r="U5" s="10" t="s">
        <v>75</v>
      </c>
      <c r="V5" s="10" t="s">
        <v>19</v>
      </c>
      <c r="W5" s="10" t="s">
        <v>76</v>
      </c>
      <c r="X5" s="11" t="s">
        <v>77</v>
      </c>
      <c r="Y5" s="11" t="s">
        <v>78</v>
      </c>
      <c r="Z5" s="10" t="s">
        <v>17</v>
      </c>
      <c r="AA5" s="10" t="s">
        <v>75</v>
      </c>
      <c r="AB5" s="10" t="s">
        <v>19</v>
      </c>
      <c r="AC5" s="10" t="s">
        <v>76</v>
      </c>
      <c r="AD5" s="11" t="s">
        <v>77</v>
      </c>
      <c r="AE5" s="11" t="s">
        <v>78</v>
      </c>
      <c r="AF5" s="10" t="s">
        <v>17</v>
      </c>
      <c r="AG5" s="10" t="s">
        <v>75</v>
      </c>
      <c r="AH5" s="10" t="s">
        <v>19</v>
      </c>
      <c r="AI5" s="10" t="s">
        <v>76</v>
      </c>
      <c r="AJ5" s="11" t="s">
        <v>77</v>
      </c>
      <c r="AK5" s="11" t="s">
        <v>78</v>
      </c>
      <c r="AL5" s="10" t="s">
        <v>17</v>
      </c>
      <c r="AM5" s="10" t="s">
        <v>75</v>
      </c>
      <c r="AN5" s="10" t="s">
        <v>19</v>
      </c>
      <c r="AO5" s="10" t="s">
        <v>76</v>
      </c>
      <c r="AP5" s="11" t="s">
        <v>77</v>
      </c>
      <c r="AQ5" s="11" t="s">
        <v>78</v>
      </c>
      <c r="AR5" s="10" t="s">
        <v>17</v>
      </c>
      <c r="AS5" s="10" t="s">
        <v>75</v>
      </c>
      <c r="AT5" s="10" t="s">
        <v>19</v>
      </c>
      <c r="AU5" s="10" t="s">
        <v>76</v>
      </c>
      <c r="AV5" s="11" t="s">
        <v>77</v>
      </c>
      <c r="AW5" s="11" t="s">
        <v>78</v>
      </c>
      <c r="AX5" s="10" t="s">
        <v>17</v>
      </c>
      <c r="AY5" s="10" t="s">
        <v>75</v>
      </c>
      <c r="AZ5" s="10" t="s">
        <v>19</v>
      </c>
      <c r="BA5" s="10" t="s">
        <v>76</v>
      </c>
      <c r="BB5" s="11" t="s">
        <v>77</v>
      </c>
      <c r="BC5" s="11" t="s">
        <v>78</v>
      </c>
      <c r="BD5" s="10" t="s">
        <v>17</v>
      </c>
      <c r="BE5" s="10" t="s">
        <v>75</v>
      </c>
      <c r="BF5" s="10" t="s">
        <v>19</v>
      </c>
      <c r="BG5" s="10" t="s">
        <v>76</v>
      </c>
      <c r="BH5" s="11" t="s">
        <v>77</v>
      </c>
      <c r="BI5" s="11" t="s">
        <v>78</v>
      </c>
      <c r="BJ5" s="10" t="s">
        <v>17</v>
      </c>
      <c r="BK5" s="10" t="s">
        <v>75</v>
      </c>
      <c r="BL5" s="10" t="s">
        <v>19</v>
      </c>
      <c r="BM5" s="10" t="s">
        <v>76</v>
      </c>
      <c r="BN5" s="11" t="s">
        <v>77</v>
      </c>
      <c r="BO5" s="11" t="s">
        <v>78</v>
      </c>
      <c r="BP5" s="10" t="s">
        <v>17</v>
      </c>
      <c r="BQ5" s="10" t="s">
        <v>75</v>
      </c>
      <c r="BR5" s="10" t="s">
        <v>19</v>
      </c>
      <c r="BS5" s="10" t="s">
        <v>76</v>
      </c>
      <c r="BT5" s="11" t="s">
        <v>77</v>
      </c>
      <c r="BU5" s="11" t="s">
        <v>78</v>
      </c>
      <c r="BV5" s="10" t="s">
        <v>17</v>
      </c>
      <c r="BW5" s="10" t="s">
        <v>75</v>
      </c>
      <c r="BX5" s="10" t="s">
        <v>19</v>
      </c>
      <c r="BY5" s="10" t="s">
        <v>76</v>
      </c>
      <c r="BZ5" s="11" t="s">
        <v>77</v>
      </c>
      <c r="CA5" s="11" t="s">
        <v>78</v>
      </c>
      <c r="CB5" s="10" t="s">
        <v>17</v>
      </c>
      <c r="CC5" s="10" t="s">
        <v>75</v>
      </c>
      <c r="CD5" s="10" t="s">
        <v>19</v>
      </c>
      <c r="CE5" s="10" t="s">
        <v>76</v>
      </c>
      <c r="CF5" s="11" t="s">
        <v>77</v>
      </c>
      <c r="CG5" s="11" t="s">
        <v>78</v>
      </c>
      <c r="CH5" s="10" t="s">
        <v>17</v>
      </c>
      <c r="CI5" s="10" t="s">
        <v>75</v>
      </c>
      <c r="CJ5" s="10" t="s">
        <v>19</v>
      </c>
      <c r="CK5" s="10" t="s">
        <v>76</v>
      </c>
      <c r="CL5" s="11" t="s">
        <v>77</v>
      </c>
      <c r="CM5" s="11" t="s">
        <v>78</v>
      </c>
      <c r="CN5" s="10" t="s">
        <v>17</v>
      </c>
      <c r="CO5" s="10" t="s">
        <v>75</v>
      </c>
      <c r="CP5" s="10" t="s">
        <v>19</v>
      </c>
      <c r="CQ5" s="10" t="s">
        <v>76</v>
      </c>
      <c r="CR5" s="11" t="s">
        <v>77</v>
      </c>
      <c r="CS5" s="11" t="s">
        <v>78</v>
      </c>
    </row>
    <row r="6" s="12" customFormat="true" ht="31.5" hidden="false" customHeight="false" outlineLevel="0" collapsed="false">
      <c r="A6" s="13" t="s">
        <v>23</v>
      </c>
      <c r="B6" s="14" t="n">
        <f aca="false">H6+N6</f>
        <v>247153581.05</v>
      </c>
      <c r="C6" s="14" t="n">
        <f aca="false">I6+O6</f>
        <v>130727941.63</v>
      </c>
      <c r="D6" s="15" t="n">
        <f aca="false">J6+P6</f>
        <v>267893066</v>
      </c>
      <c r="E6" s="15" t="n">
        <f aca="false">K6+Q6</f>
        <v>143283043</v>
      </c>
      <c r="F6" s="14" t="n">
        <f aca="false">L6+R6</f>
        <v>158019017.16</v>
      </c>
      <c r="G6" s="16" t="n">
        <f aca="false">M6+S6</f>
        <v>3325.7</v>
      </c>
      <c r="H6" s="14" t="n">
        <f aca="false">H8+H10+H12+H20+H30+H32+H42+H44+H46+H52+H55+H54</f>
        <v>228200876.01</v>
      </c>
      <c r="I6" s="14" t="n">
        <f aca="false">I8+I10+I12+I20+I30+I32+I42+I44+I46+I52+I55+I54</f>
        <v>123048772.01</v>
      </c>
      <c r="J6" s="15" t="n">
        <f aca="false">J8+J10+J12+J20+J30+J32+J42+J44+J46+J52+J55+J54</f>
        <v>249845066</v>
      </c>
      <c r="K6" s="15" t="n">
        <f aca="false">K8+K10+K12+K20+K30+K32+K42+K44+K46+K52+K55+K54</f>
        <v>137088043</v>
      </c>
      <c r="L6" s="14" t="n">
        <f aca="false">L8+L10+L12+L20+L30+L32+L42+L44+L46+L52+L55+L54</f>
        <v>148716480.3</v>
      </c>
      <c r="M6" s="16" t="n">
        <f aca="false">M8+M10+M12+M20+M30+M32+M42+M44+M46+M52+M55+M54</f>
        <v>622.9</v>
      </c>
      <c r="N6" s="14" t="n">
        <f aca="false">N8+N10+N12+N20+N30+N32+N42+N44+N46+N52+N54+N55</f>
        <v>18952705.04</v>
      </c>
      <c r="O6" s="14" t="n">
        <f aca="false">O8+O10+O12+O20+O30+O32+O42+O44+O46+O52+O54+O55</f>
        <v>7679169.62</v>
      </c>
      <c r="P6" s="14" t="n">
        <f aca="false">P8+P10+P12+P20+P30+P32+P42+P44+P46+P52+P54</f>
        <v>18048000</v>
      </c>
      <c r="Q6" s="14" t="n">
        <f aca="false">Q8+Q10+Q12+Q20+Q30+Q32+Q42+Q44+Q46+Q52+Q54</f>
        <v>6195000</v>
      </c>
      <c r="R6" s="14" t="n">
        <f aca="false">R8+R10+R12+R20+R30+R32+R42+R44+R46+R52+R54</f>
        <v>9302536.86</v>
      </c>
      <c r="S6" s="17" t="n">
        <f aca="false">S8+S10+S12+S20+S30+S32+S42+S44+S46+S52+S54</f>
        <v>2702.8</v>
      </c>
      <c r="T6" s="14" t="n">
        <f aca="false">T8+T10+T12+T20+T30+T32+T42+T44+T46+T52</f>
        <v>1863884.03</v>
      </c>
      <c r="U6" s="14" t="n">
        <f aca="false">U8+U10+U12+U20+U30+U32+U42+U44+U46+U52</f>
        <v>598442.36</v>
      </c>
      <c r="V6" s="15" t="n">
        <f aca="false">V8+V10+V12+V20+V30+V32+V42+V44+V46+V52</f>
        <v>1775000</v>
      </c>
      <c r="W6" s="15" t="n">
        <f aca="false">W8+W10+W12+W20+W30+W32+W42+W44+W46+W52</f>
        <v>513000</v>
      </c>
      <c r="X6" s="14" t="n">
        <f aca="false">X8+X10+X12+X20+X30+X32+X42+X44+X46+X52</f>
        <v>700913.11</v>
      </c>
      <c r="Y6" s="17" t="n">
        <f aca="false">Y8+Y10+Y12+Y20+Y30+Y32+Y42+Y44+Y46+Y52</f>
        <v>338.3</v>
      </c>
      <c r="Z6" s="14" t="n">
        <f aca="false">Z8+Z10+Z12+Z20+Z30+Z32+Z42+Z44+Z46+Z52</f>
        <v>2522471.81</v>
      </c>
      <c r="AA6" s="14" t="n">
        <f aca="false">AA8+AA10+AA12+AA20+AA30+AA32+AA42+AA44+AA46+AA52</f>
        <v>1156065.39</v>
      </c>
      <c r="AB6" s="15" t="n">
        <f aca="false">AB8+AB10+AB12+AB20+AB30+AB32+AB42+AB44+AB46+AB52</f>
        <v>2432000</v>
      </c>
      <c r="AC6" s="15" t="n">
        <f aca="false">AC8+AC10+AC12+AC20+AC30+AC32+AC42+AC44+AC46+AC52</f>
        <v>1057000</v>
      </c>
      <c r="AD6" s="14" t="n">
        <f aca="false">AD8+AD10+AD12+AD20+AD30+AD32+AD42+AD44+AD46+AD52</f>
        <v>1294440.05</v>
      </c>
      <c r="AE6" s="17" t="n">
        <f aca="false">AE8+AE10+AE12+AE20+AE30+AE32+AE42+AE44+AE46+AE52</f>
        <v>240.6</v>
      </c>
      <c r="AF6" s="14" t="n">
        <f aca="false">AF8+AF10+AF12+AF20+AF30+AF32+AF42+AF44+AF46+AF52</f>
        <v>2515423.65</v>
      </c>
      <c r="AG6" s="14" t="n">
        <f aca="false">AG8+AG10+AG12+AG20+AG30+AG32+AG42+AG44+AG46+AG52</f>
        <v>1239013.58</v>
      </c>
      <c r="AH6" s="15" t="n">
        <f aca="false">AH8+AH10+AH12+AH20+AH30+AH32+AH42+AH44+AH46+AH52</f>
        <v>2763000</v>
      </c>
      <c r="AI6" s="15" t="n">
        <f aca="false">AI8+AI10+AI12+AI20+AI30+AI32+AI42+AI44+AI46+AI52</f>
        <v>1183000</v>
      </c>
      <c r="AJ6" s="14" t="n">
        <f aca="false">AJ8+AJ10+AJ12+AJ20+AJ30+AJ32+AJ42+AJ44+AJ46+AJ52</f>
        <v>1986183.65</v>
      </c>
      <c r="AK6" s="17" t="n">
        <f aca="false">AK8+AK10+AK12+AK20+AK30+AK32+AK42+AK44+AK46+AK52</f>
        <v>241.4</v>
      </c>
      <c r="AL6" s="14" t="n">
        <f aca="false">AL8+AL10+AL12+AL20+AL30+AL32+AL42+AL44+AL46+AL52+AL58+AL54</f>
        <v>1694897.75</v>
      </c>
      <c r="AM6" s="14" t="n">
        <f aca="false">AM8+AM10+AM12+AM20+AM30+AM32+AM42+AM44+AM46+AM52+AM54</f>
        <v>711842.74</v>
      </c>
      <c r="AN6" s="14" t="n">
        <f aca="false">AN8+AN10+AN12+AN20+AN30+AN32+AN42+AN44+AN46+AN52+AN54</f>
        <v>1532000</v>
      </c>
      <c r="AO6" s="15" t="n">
        <f aca="false">AO8+AO10+AO12+AO20+AO30+AO32+AO42+AO44+AO46+AO52+AO54</f>
        <v>394000</v>
      </c>
      <c r="AP6" s="14" t="n">
        <f aca="false">AP8+AP10+AP12+AP20+AP30+AP32+AP42+AP44+AP46+AP52+AP54</f>
        <v>660195.75</v>
      </c>
      <c r="AQ6" s="17" t="n">
        <f aca="false">AQ8+AQ10+AQ12+AQ20+AQ30+AQ32+AQ42+AQ44+AQ46+AQ52</f>
        <v>285.7</v>
      </c>
      <c r="AR6" s="14" t="n">
        <f aca="false">AR8+AR10+AR12+AR20+AR30+AR32+AR42+AR44+AR46+AR52</f>
        <v>1952151.08</v>
      </c>
      <c r="AS6" s="14" t="n">
        <f aca="false">AS8+AS10+AS12+AS20+AS30+AS32+AS42+AS44+AS46+AS52</f>
        <v>773359.97</v>
      </c>
      <c r="AT6" s="15" t="n">
        <f aca="false">AT8+AT10+AT12+AT20+AT30+AT32+AT42+AT44+AT46+AT52</f>
        <v>1759000</v>
      </c>
      <c r="AU6" s="15" t="n">
        <f aca="false">AU8+AU10+AU12+AU20+AU30+AU32+AU42+AU44+AU46+AU52</f>
        <v>680000</v>
      </c>
      <c r="AV6" s="14" t="n">
        <f aca="false">AV8+AV10+AV12+AV20+AV30+AV32+AV42+AV44+AV46+AV52</f>
        <v>856389.05</v>
      </c>
      <c r="AW6" s="16" t="n">
        <f aca="false">AW8+AW10+AW12+AW20+AW30+AW32+AW42+AW44+AW46+AW52</f>
        <v>123.7</v>
      </c>
      <c r="AX6" s="14" t="n">
        <f aca="false">AX8+AX10+AX12+AX20+AX30+AX32+AX42+AX44+AX46+AX52+AX54</f>
        <v>485060.12</v>
      </c>
      <c r="AY6" s="14" t="n">
        <f aca="false">AY8+AY10+AY12+AY20+AY30+AY32+AY42+AY44+AY46+AY52+AY54</f>
        <v>262937.51</v>
      </c>
      <c r="AZ6" s="14" t="n">
        <f aca="false">AZ8+AZ10+AZ12+AZ20+AZ30+AZ32+AZ42+AZ44+AZ46+AZ52+AZ54</f>
        <v>320000</v>
      </c>
      <c r="BA6" s="15" t="n">
        <f aca="false">BA8+BA10+BA12+BA20+BA30+BA32+BA42+BA44+BA46+BA52+BA54</f>
        <v>80000</v>
      </c>
      <c r="BB6" s="14" t="n">
        <f aca="false">BB8+BB10+BB12+BB20+BB30+BB32+BB42+BB44+BB46+BB52+BB54</f>
        <v>127392.61</v>
      </c>
      <c r="BC6" s="17" t="n">
        <f aca="false">BC8+BC10+BC12+BC20+BC30+BC32+BC42+BC44+BC46+BC52+BC54</f>
        <v>52.6</v>
      </c>
      <c r="BD6" s="14" t="n">
        <f aca="false">BD8+BD10+BD12+BD20+BD30+BD32+BD42+BD44+BD46+BD52</f>
        <v>459607.7</v>
      </c>
      <c r="BE6" s="14" t="n">
        <f aca="false">BE8+BE10+BE12+BE20+BE30+BE32+BE42+BE44+BE46+BE52</f>
        <v>112494.52</v>
      </c>
      <c r="BF6" s="15" t="n">
        <f aca="false">BF8+BF10+BF12+BF20+BF30+BF32+BF42+BF44+BF46+BF52</f>
        <v>385000</v>
      </c>
      <c r="BG6" s="15" t="n">
        <f aca="false">BG8+BG10+BG12+BG20+BG30+BG32+BG42+BG44+BG46+BG52</f>
        <v>120000</v>
      </c>
      <c r="BH6" s="14" t="n">
        <f aca="false">BH8+BH10+BH12+BH20+BH30+BH32+BH42+BH44+BH46+BH52</f>
        <v>257341.35</v>
      </c>
      <c r="BI6" s="17" t="n">
        <f aca="false">BI8+BI10+BI12+BI20+BI30+BI32+BI42+BI44+BI46+BI52</f>
        <v>76</v>
      </c>
      <c r="BJ6" s="14" t="n">
        <f aca="false">BJ8+BJ10+BJ12+BJ20+BJ30+BJ32+BJ42+BJ44+BJ46+BJ52+BJ54</f>
        <v>2359040.35</v>
      </c>
      <c r="BK6" s="14" t="n">
        <f aca="false">BK8+BK10+BK12+BK20+BK30+BK32+BK42+BK44+BK46+BK52+BK54+BK55</f>
        <v>873419.99</v>
      </c>
      <c r="BL6" s="14" t="n">
        <f aca="false">BL8+BL10+BL12+BL20+BL30+BL32+BL42+BL44+BL46+BL52+BL54</f>
        <v>2386000</v>
      </c>
      <c r="BM6" s="15" t="n">
        <f aca="false">BM8+BM10+BM12+BM20+BM30+BM32+BM42+BM44+BM46+BM52+BM54</f>
        <v>709000</v>
      </c>
      <c r="BN6" s="14" t="n">
        <f aca="false">BN8+BN10+BN12+BN20+BN30+BN32+BN42+BN44+BN46+BN52+BN54</f>
        <v>1235327.57</v>
      </c>
      <c r="BO6" s="17" t="n">
        <f aca="false">BO8+BO10+BO12+BO20+BO30+BO32+BO42+BO44+BO46+BO52+BO54</f>
        <v>357.2</v>
      </c>
      <c r="BP6" s="14" t="n">
        <f aca="false">BP8+BP10+BP12+BP20+BP30+BP32+BP42+BP44+BP46+BP52</f>
        <v>554213.41</v>
      </c>
      <c r="BQ6" s="14" t="n">
        <f aca="false">BQ8+BQ10+BQ12+BQ20+BQ30+BQ32+BQ42+BQ44+BQ46+BQ52</f>
        <v>178300.39</v>
      </c>
      <c r="BR6" s="15" t="n">
        <f aca="false">BR8+BR10+BR12+BR20+BR30+BR32+BR42+BR44+BR46+BR52</f>
        <v>518000</v>
      </c>
      <c r="BS6" s="15" t="n">
        <f aca="false">BS8+BS10+BS12+BS20+BS30+BS32+BS42+BS44+BS46+BS52</f>
        <v>141000</v>
      </c>
      <c r="BT6" s="14" t="n">
        <f aca="false">BT8+BT10+BT12+BT20+BT30+BT32+BT42+BT44+BT46+BT52</f>
        <v>284322.55</v>
      </c>
      <c r="BU6" s="17" t="n">
        <f aca="false">BU8+BU10+BU12+BU20+BU30+BU32+BU42+BU44+BU46+BU52</f>
        <v>78.7</v>
      </c>
      <c r="BV6" s="14" t="n">
        <f aca="false">BV8+BV10+BV12+BV20+BV30+BV32+BV42+BV44+BV46+BV52</f>
        <v>1462201.08</v>
      </c>
      <c r="BW6" s="14" t="n">
        <f aca="false">BW8+BW10+BW12+BW20+BW30+BW32+BW42+BW44+BW46+BW52</f>
        <v>655493.74</v>
      </c>
      <c r="BX6" s="15" t="n">
        <f aca="false">BX8+BX10+BX12+BX20+BX30+BX32+BX42+BX44+BX46+BX52</f>
        <v>1168000</v>
      </c>
      <c r="BY6" s="15" t="n">
        <f aca="false">BY8+BY10+BY12+BY20+BY30+BY32+BY42+BY44+BY46+BY52</f>
        <v>295000</v>
      </c>
      <c r="BZ6" s="14" t="n">
        <f aca="false">BZ8+BZ10+BZ12+BZ20+BZ30+BZ32+BZ42+BZ44+BZ46+BZ52</f>
        <v>521714.61</v>
      </c>
      <c r="CA6" s="17" t="n">
        <f aca="false">CA8+CA10+CA12+CA20+CA30+CA32+CA42+CA44+CA46+CA52</f>
        <v>375.1</v>
      </c>
      <c r="CB6" s="14" t="n">
        <f aca="false">CB8+CB10+CB12+CB20+CB30+CB32+CB42+CB44+CB46+CB52+CB54</f>
        <v>515751.15</v>
      </c>
      <c r="CC6" s="14" t="n">
        <f aca="false">CC8+CC10+CC12+CC20+CC30+CC32+CC42+CC44+CC46+CC52+CC54</f>
        <v>144067.8</v>
      </c>
      <c r="CD6" s="14" t="n">
        <f aca="false">CD8+CD10+CD12+CD20+CD30+CD32+CD42+CD44+CD46+CD52+CD54</f>
        <v>483000</v>
      </c>
      <c r="CE6" s="14" t="n">
        <f aca="false">CE8+CE10+CE12+CE20+CE30+CE32+CE42+CE44+CE46+CE52+CE54</f>
        <v>99000</v>
      </c>
      <c r="CF6" s="14" t="n">
        <f aca="false">CF8+CF10+CF12+CF20+CF30+CF32+CF42+CF44+CF46+CF52+CF54</f>
        <v>249440.63</v>
      </c>
      <c r="CG6" s="17" t="n">
        <f aca="false">CG8+CG10+CG12+CG20+CG30+CG32+CG42+CG44+CG46+CG52+CG54</f>
        <v>55.1</v>
      </c>
      <c r="CH6" s="14" t="n">
        <f aca="false">CH8+CH10+CH12+CH20+CH30+CH32+CH42+CH44+CH46+CH52</f>
        <v>1545312.65</v>
      </c>
      <c r="CI6" s="14" t="n">
        <f aca="false">CI8+CI10+CI12+CI20+CI30+CI32+CI42+CI44+CI46+CI52</f>
        <v>615981.42</v>
      </c>
      <c r="CJ6" s="15" t="n">
        <f aca="false">CJ8+CJ10+CJ12+CJ20+CJ30+CJ32+CJ42+CJ44+CJ46+CJ52</f>
        <v>1555000</v>
      </c>
      <c r="CK6" s="15" t="n">
        <f aca="false">CK8+CK10+CK12+CK20+CK30+CK32+CK42+CK44+CK46+CK52</f>
        <v>627000</v>
      </c>
      <c r="CL6" s="14" t="n">
        <f aca="false">CL8+CL10+CL12+CL20+CL30+CL32+CL42+CL44+CL46+CL52</f>
        <v>740745.83</v>
      </c>
      <c r="CM6" s="17" t="n">
        <f aca="false">CM8+CM10+CM12+CM20+CM30+CM32+CM42+CM44+CM46+CM52</f>
        <v>333.4</v>
      </c>
      <c r="CN6" s="18" t="n">
        <f aca="false">CN8+CN10+CN12+CN20+CN30+CN32+CN42+CN44+CN46+CN52</f>
        <v>1022687.29</v>
      </c>
      <c r="CO6" s="18" t="n">
        <f aca="false">CO8+CO10+CO12+CO20+CO30+CO32+CO42+CO44+CO46+CO52</f>
        <v>357750.21</v>
      </c>
      <c r="CP6" s="19" t="n">
        <f aca="false">CP8+CP10+CP12+CP20+CP30+CP32+CP42+CP44+CP46+CP52</f>
        <v>972000</v>
      </c>
      <c r="CQ6" s="19" t="n">
        <f aca="false">CQ8+CQ10+CQ12+CQ20+CQ30+CQ32+CQ42+CQ44+CQ46+CQ52</f>
        <v>297000</v>
      </c>
      <c r="CR6" s="18" t="n">
        <f aca="false">CR8+CR10+CR12+CR20+CR30+CR32+CR42+CR44+CR46+CR52</f>
        <v>388130.1</v>
      </c>
      <c r="CS6" s="20" t="n">
        <f aca="false">CS8+CS10+CS12+CS20+CS30+CS32+CS42+CS44+CS46+CS52</f>
        <v>145</v>
      </c>
    </row>
    <row r="7" s="30" customFormat="true" ht="16.5" hidden="false" customHeight="true" outlineLevel="0" collapsed="false">
      <c r="A7" s="21" t="s">
        <v>24</v>
      </c>
      <c r="B7" s="22"/>
      <c r="C7" s="23" t="n">
        <f aca="false">F6/C6*100</f>
        <v>120.876237466694</v>
      </c>
      <c r="D7" s="24"/>
      <c r="E7" s="24"/>
      <c r="F7" s="23" t="n">
        <f aca="false">F6/E6*100</f>
        <v>110.284520660271</v>
      </c>
      <c r="G7" s="23"/>
      <c r="H7" s="22"/>
      <c r="I7" s="23" t="n">
        <f aca="false">L6/I6*100</f>
        <v>120.859784190219</v>
      </c>
      <c r="J7" s="23"/>
      <c r="K7" s="23"/>
      <c r="L7" s="23" t="n">
        <f aca="false">L6/K6*100</f>
        <v>108.482459188654</v>
      </c>
      <c r="M7" s="23"/>
      <c r="N7" s="22"/>
      <c r="O7" s="23" t="n">
        <f aca="false">R6/O6*100</f>
        <v>121.139879965303</v>
      </c>
      <c r="P7" s="25"/>
      <c r="Q7" s="25"/>
      <c r="R7" s="23" t="n">
        <f aca="false">R6/Q6*100</f>
        <v>150.162015496368</v>
      </c>
      <c r="S7" s="26"/>
      <c r="T7" s="22"/>
      <c r="U7" s="22" t="n">
        <f aca="false">X6/U6*100</f>
        <v>117.12291055065</v>
      </c>
      <c r="V7" s="25"/>
      <c r="W7" s="25"/>
      <c r="X7" s="22" t="n">
        <f aca="false">X6/W6*100</f>
        <v>136.630235867446</v>
      </c>
      <c r="Y7" s="26"/>
      <c r="Z7" s="23"/>
      <c r="AA7" s="23" t="n">
        <f aca="false">AD6/AA6*100</f>
        <v>111.969449236777</v>
      </c>
      <c r="AB7" s="23"/>
      <c r="AC7" s="23"/>
      <c r="AD7" s="23" t="n">
        <f aca="false">AD6/AC6*100</f>
        <v>122.463580889309</v>
      </c>
      <c r="AE7" s="26"/>
      <c r="AF7" s="23"/>
      <c r="AG7" s="23" t="n">
        <f aca="false">AJ6/AG6*100</f>
        <v>160.303622338022</v>
      </c>
      <c r="AH7" s="23"/>
      <c r="AI7" s="23"/>
      <c r="AJ7" s="23" t="n">
        <f aca="false">AJ6/AI6*100</f>
        <v>167.893799661877</v>
      </c>
      <c r="AK7" s="26"/>
      <c r="AL7" s="23"/>
      <c r="AM7" s="23" t="n">
        <f aca="false">AP6/AM6*100</f>
        <v>92.7446067652527</v>
      </c>
      <c r="AN7" s="23"/>
      <c r="AO7" s="23"/>
      <c r="AP7" s="23" t="n">
        <f aca="false">AP6/AO6*100</f>
        <v>167.562373096447</v>
      </c>
      <c r="AQ7" s="26"/>
      <c r="AR7" s="23"/>
      <c r="AS7" s="23" t="n">
        <f aca="false">AV6/AS6*100</f>
        <v>110.736149169965</v>
      </c>
      <c r="AT7" s="23"/>
      <c r="AU7" s="23"/>
      <c r="AV7" s="23" t="n">
        <f aca="false">AV6/AU6*100</f>
        <v>125.939566176471</v>
      </c>
      <c r="AW7" s="23"/>
      <c r="AX7" s="23"/>
      <c r="AY7" s="23" t="n">
        <f aca="false">BB6/AY6*100</f>
        <v>48.4497666384686</v>
      </c>
      <c r="AZ7" s="23"/>
      <c r="BA7" s="23"/>
      <c r="BB7" s="23" t="n">
        <f aca="false">BB6/BA6*100</f>
        <v>159.2407625</v>
      </c>
      <c r="BC7" s="26"/>
      <c r="BD7" s="23"/>
      <c r="BE7" s="23" t="n">
        <f aca="false">BH6/BE6*100</f>
        <v>228.759009772209</v>
      </c>
      <c r="BF7" s="23"/>
      <c r="BG7" s="23"/>
      <c r="BH7" s="23" t="n">
        <f aca="false">BH6/BG6*100</f>
        <v>214.451125</v>
      </c>
      <c r="BI7" s="26"/>
      <c r="BJ7" s="23"/>
      <c r="BK7" s="23" t="n">
        <f aca="false">BN6/BK6*100</f>
        <v>141.435687772614</v>
      </c>
      <c r="BL7" s="23"/>
      <c r="BM7" s="23"/>
      <c r="BN7" s="23" t="n">
        <f aca="false">BN6/BM6*100</f>
        <v>174.235200282087</v>
      </c>
      <c r="BO7" s="26"/>
      <c r="BP7" s="23"/>
      <c r="BQ7" s="23" t="n">
        <f aca="false">BT6/BQ6*100</f>
        <v>159.462662981276</v>
      </c>
      <c r="BR7" s="23"/>
      <c r="BS7" s="23"/>
      <c r="BT7" s="23" t="n">
        <f aca="false">BT6/BS6*100</f>
        <v>201.64719858156</v>
      </c>
      <c r="BU7" s="26"/>
      <c r="BV7" s="23"/>
      <c r="BW7" s="23" t="n">
        <f aca="false">BZ6/BW6*100</f>
        <v>79.5910896113211</v>
      </c>
      <c r="BX7" s="23"/>
      <c r="BY7" s="23"/>
      <c r="BZ7" s="23" t="n">
        <f aca="false">BZ6/BY6*100</f>
        <v>176.852410169492</v>
      </c>
      <c r="CA7" s="26"/>
      <c r="CB7" s="23"/>
      <c r="CC7" s="23" t="n">
        <f aca="false">CF6/CC6*100</f>
        <v>173.141139102561</v>
      </c>
      <c r="CD7" s="23"/>
      <c r="CE7" s="23"/>
      <c r="CF7" s="23" t="n">
        <f aca="false">CF6/CE6*100</f>
        <v>251.960232323232</v>
      </c>
      <c r="CG7" s="26"/>
      <c r="CH7" s="23"/>
      <c r="CI7" s="23" t="n">
        <f aca="false">CL6/CI6*100</f>
        <v>120.254573587625</v>
      </c>
      <c r="CJ7" s="23"/>
      <c r="CK7" s="23"/>
      <c r="CL7" s="23" t="n">
        <f aca="false">CL6/CK6*100</f>
        <v>118.141280701754</v>
      </c>
      <c r="CM7" s="26"/>
      <c r="CN7" s="23"/>
      <c r="CO7" s="23" t="n">
        <f aca="false">CR6/CO6*100</f>
        <v>108.491927929267</v>
      </c>
      <c r="CP7" s="23"/>
      <c r="CQ7" s="40"/>
      <c r="CR7" s="27" t="n">
        <f aca="false">CR6/CQ6*100</f>
        <v>130.683535353535</v>
      </c>
      <c r="CS7" s="28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</row>
    <row r="8" s="12" customFormat="true" ht="18.75" hidden="false" customHeight="false" outlineLevel="0" collapsed="false">
      <c r="A8" s="31" t="s">
        <v>25</v>
      </c>
      <c r="B8" s="14" t="n">
        <f aca="false">H8+N8</f>
        <v>186687604.67</v>
      </c>
      <c r="C8" s="14" t="n">
        <f aca="false">I8+O8</f>
        <v>99247885.14</v>
      </c>
      <c r="D8" s="15" t="n">
        <f aca="false">J8+P8</f>
        <v>187970000</v>
      </c>
      <c r="E8" s="15" t="n">
        <f aca="false">K8+Q8</f>
        <v>100050000</v>
      </c>
      <c r="F8" s="14" t="n">
        <f aca="false">L8+R8</f>
        <v>110119528</v>
      </c>
      <c r="G8" s="16" t="n">
        <f aca="false">M8+S8</f>
        <v>327.7</v>
      </c>
      <c r="H8" s="14" t="n">
        <v>181354387.2</v>
      </c>
      <c r="I8" s="14" t="n">
        <v>96412945.37</v>
      </c>
      <c r="J8" s="15" t="n">
        <v>182598000</v>
      </c>
      <c r="K8" s="15" t="n">
        <v>97190000</v>
      </c>
      <c r="L8" s="14" t="n">
        <v>106973462.39</v>
      </c>
      <c r="M8" s="32" t="n">
        <v>317</v>
      </c>
      <c r="N8" s="14" t="n">
        <f aca="false">T8+Z8+AF8+AL8+AR8+AX8+BD8+BJ8+BP8+BV8+CB8+CH8+CN8</f>
        <v>5333217.47</v>
      </c>
      <c r="O8" s="14" t="n">
        <f aca="false">U8+AA8+AG8+AM8+AS8+AY8+BE8+BK8+BQ8+BW8+CC8+CI8+CO8</f>
        <v>2834939.77</v>
      </c>
      <c r="P8" s="15" t="n">
        <f aca="false">V8+AB8+AH8+AN8+AT8+AZ8+BF8+BL8+BR8+BX8+CD8+CJ8+CP8</f>
        <v>5372000</v>
      </c>
      <c r="Q8" s="15" t="n">
        <f aca="false">W8+AC8+AI8+AO8+AU8+BA8+BG8+BM8+BS8+BY8+CE8+CK8+CQ8</f>
        <v>2860000</v>
      </c>
      <c r="R8" s="14" t="n">
        <f aca="false">X8+AD8+AJ8+AP8+AV8+BB8+BH8+BN8+BT8+BZ8+CF8+CL8+CR8</f>
        <v>3146065.61</v>
      </c>
      <c r="S8" s="17" t="n">
        <f aca="false">Y8+AE8+AK8+AQ8+AW8+BC8+BI8+BO8+BU8+CA8+CG8+CM8+CS8</f>
        <v>10.7</v>
      </c>
      <c r="T8" s="14" t="n">
        <v>145632.96</v>
      </c>
      <c r="U8" s="14" t="n">
        <v>74925.52</v>
      </c>
      <c r="V8" s="15" t="n">
        <v>148000</v>
      </c>
      <c r="W8" s="15" t="n">
        <v>75000</v>
      </c>
      <c r="X8" s="14" t="n">
        <v>78872.24</v>
      </c>
      <c r="Y8" s="33" t="n">
        <v>0.2</v>
      </c>
      <c r="Z8" s="14" t="n">
        <v>1540503.1</v>
      </c>
      <c r="AA8" s="14" t="n">
        <v>836725.98</v>
      </c>
      <c r="AB8" s="15" t="n">
        <v>1538000</v>
      </c>
      <c r="AC8" s="15" t="n">
        <v>838000</v>
      </c>
      <c r="AD8" s="14" t="n">
        <v>869767.7</v>
      </c>
      <c r="AE8" s="33" t="n">
        <v>0.2</v>
      </c>
      <c r="AF8" s="14" t="n">
        <v>612714.76</v>
      </c>
      <c r="AG8" s="14" t="n">
        <v>316238.79</v>
      </c>
      <c r="AH8" s="15" t="n">
        <v>599000</v>
      </c>
      <c r="AI8" s="15" t="n">
        <v>305000</v>
      </c>
      <c r="AJ8" s="14" t="n">
        <v>356450.33</v>
      </c>
      <c r="AK8" s="33" t="n">
        <v>1.1</v>
      </c>
      <c r="AL8" s="14" t="n">
        <v>216643.62</v>
      </c>
      <c r="AM8" s="14" t="n">
        <v>113509.92</v>
      </c>
      <c r="AN8" s="15" t="n">
        <v>222000</v>
      </c>
      <c r="AO8" s="15" t="n">
        <v>112000</v>
      </c>
      <c r="AP8" s="14" t="n">
        <v>101207.98</v>
      </c>
      <c r="AQ8" s="33" t="n">
        <v>0.7</v>
      </c>
      <c r="AR8" s="14" t="n">
        <v>838149.24</v>
      </c>
      <c r="AS8" s="14" t="n">
        <v>470010.69</v>
      </c>
      <c r="AT8" s="15" t="n">
        <v>911000</v>
      </c>
      <c r="AU8" s="15" t="n">
        <v>525000</v>
      </c>
      <c r="AV8" s="14" t="n">
        <v>481227.62</v>
      </c>
      <c r="AW8" s="16"/>
      <c r="AX8" s="14" t="n">
        <v>67870.42</v>
      </c>
      <c r="AY8" s="14" t="n">
        <v>33006</v>
      </c>
      <c r="AZ8" s="15" t="n">
        <v>66000</v>
      </c>
      <c r="BA8" s="15" t="n">
        <v>32000</v>
      </c>
      <c r="BB8" s="14" t="n">
        <v>37049.59</v>
      </c>
      <c r="BC8" s="33" t="n">
        <v>1.3</v>
      </c>
      <c r="BD8" s="14" t="n">
        <v>75950.63</v>
      </c>
      <c r="BE8" s="14" t="n">
        <v>32762.67</v>
      </c>
      <c r="BF8" s="15" t="n">
        <v>77000</v>
      </c>
      <c r="BG8" s="15" t="n">
        <v>34000</v>
      </c>
      <c r="BH8" s="14" t="n">
        <v>49435.86</v>
      </c>
      <c r="BI8" s="33" t="n">
        <v>3</v>
      </c>
      <c r="BJ8" s="14" t="n">
        <v>561504.62</v>
      </c>
      <c r="BK8" s="14" t="n">
        <v>290763.16</v>
      </c>
      <c r="BL8" s="15" t="n">
        <v>584000</v>
      </c>
      <c r="BM8" s="15" t="n">
        <v>309000</v>
      </c>
      <c r="BN8" s="14" t="n">
        <v>314793.08</v>
      </c>
      <c r="BO8" s="33" t="n">
        <v>0.2</v>
      </c>
      <c r="BP8" s="14" t="n">
        <v>149082.43</v>
      </c>
      <c r="BQ8" s="14" t="n">
        <v>79704.92</v>
      </c>
      <c r="BR8" s="15" t="n">
        <v>152000</v>
      </c>
      <c r="BS8" s="15" t="n">
        <v>81000</v>
      </c>
      <c r="BT8" s="14" t="n">
        <v>83160.81</v>
      </c>
      <c r="BU8" s="33" t="n">
        <v>0.2</v>
      </c>
      <c r="BV8" s="14" t="n">
        <v>90261.21</v>
      </c>
      <c r="BW8" s="14" t="n">
        <v>47573.77</v>
      </c>
      <c r="BX8" s="15" t="n">
        <v>89000</v>
      </c>
      <c r="BY8" s="15" t="n">
        <v>47000</v>
      </c>
      <c r="BZ8" s="14" t="n">
        <v>54141.54</v>
      </c>
      <c r="CA8" s="33" t="n">
        <v>0.1</v>
      </c>
      <c r="CB8" s="14" t="n">
        <v>142487.93</v>
      </c>
      <c r="CC8" s="14" t="n">
        <v>68252.43</v>
      </c>
      <c r="CD8" s="15" t="n">
        <v>128000</v>
      </c>
      <c r="CE8" s="15" t="n">
        <v>62000</v>
      </c>
      <c r="CF8" s="14" t="n">
        <v>91644.82</v>
      </c>
      <c r="CG8" s="33"/>
      <c r="CH8" s="14" t="n">
        <v>548270.57</v>
      </c>
      <c r="CI8" s="14" t="n">
        <v>291825.32</v>
      </c>
      <c r="CJ8" s="15" t="n">
        <v>543000</v>
      </c>
      <c r="CK8" s="15" t="n">
        <v>289000</v>
      </c>
      <c r="CL8" s="14" t="n">
        <v>367907.74</v>
      </c>
      <c r="CM8" s="33" t="n">
        <v>3.2</v>
      </c>
      <c r="CN8" s="18" t="n">
        <v>344145.98</v>
      </c>
      <c r="CO8" s="18" t="n">
        <v>179640.6</v>
      </c>
      <c r="CP8" s="19" t="n">
        <v>315000</v>
      </c>
      <c r="CQ8" s="182" t="n">
        <v>151000</v>
      </c>
      <c r="CR8" s="35" t="n">
        <v>260406.3</v>
      </c>
      <c r="CS8" s="36" t="n">
        <v>0.5</v>
      </c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</row>
    <row r="9" s="30" customFormat="true" ht="15.75" hidden="false" customHeight="false" outlineLevel="0" collapsed="false">
      <c r="A9" s="21" t="s">
        <v>24</v>
      </c>
      <c r="B9" s="22"/>
      <c r="C9" s="22" t="n">
        <f aca="false">F8/C8*100</f>
        <v>110.954029745485</v>
      </c>
      <c r="D9" s="24"/>
      <c r="E9" s="24"/>
      <c r="F9" s="23" t="n">
        <f aca="false">F8/E8*100</f>
        <v>110.064495752124</v>
      </c>
      <c r="G9" s="23"/>
      <c r="H9" s="22"/>
      <c r="I9" s="23" t="n">
        <f aca="false">L8/I8*100</f>
        <v>110.953422260333</v>
      </c>
      <c r="J9" s="25"/>
      <c r="K9" s="25"/>
      <c r="L9" s="23" t="n">
        <f aca="false">L8/K8*100</f>
        <v>110.066326154954</v>
      </c>
      <c r="M9" s="37"/>
      <c r="N9" s="22"/>
      <c r="O9" s="23" t="n">
        <f aca="false">R8/O8*100</f>
        <v>110.974689596315</v>
      </c>
      <c r="P9" s="25"/>
      <c r="Q9" s="25"/>
      <c r="R9" s="23" t="n">
        <f aca="false">R8/Q8*100</f>
        <v>110.002294055944</v>
      </c>
      <c r="S9" s="26"/>
      <c r="T9" s="22"/>
      <c r="U9" s="22" t="n">
        <f aca="false">X8/U8*100</f>
        <v>105.267524336167</v>
      </c>
      <c r="V9" s="25"/>
      <c r="W9" s="25"/>
      <c r="X9" s="22" t="n">
        <f aca="false">X8/W8*100</f>
        <v>105.162986666667</v>
      </c>
      <c r="Y9" s="38"/>
      <c r="Z9" s="22"/>
      <c r="AA9" s="22" t="n">
        <f aca="false">AD8/AA8*100</f>
        <v>103.948929612536</v>
      </c>
      <c r="AB9" s="25"/>
      <c r="AC9" s="25"/>
      <c r="AD9" s="22" t="n">
        <f aca="false">AD8/AC8*100</f>
        <v>103.790894988067</v>
      </c>
      <c r="AE9" s="38"/>
      <c r="AF9" s="22"/>
      <c r="AG9" s="22" t="n">
        <f aca="false">AJ8/AG8*100</f>
        <v>112.71556218641</v>
      </c>
      <c r="AH9" s="25"/>
      <c r="AI9" s="25"/>
      <c r="AJ9" s="22" t="n">
        <f aca="false">AJ8/AI8*100</f>
        <v>116.868960655738</v>
      </c>
      <c r="AK9" s="38"/>
      <c r="AL9" s="22"/>
      <c r="AM9" s="22" t="n">
        <f aca="false">AP8/AM8*100</f>
        <v>89.1622335739467</v>
      </c>
      <c r="AN9" s="25"/>
      <c r="AO9" s="25"/>
      <c r="AP9" s="22" t="n">
        <f aca="false">AP8/AO8*100</f>
        <v>90.3642678571429</v>
      </c>
      <c r="AQ9" s="38"/>
      <c r="AR9" s="22"/>
      <c r="AS9" s="22" t="n">
        <f aca="false">AV8/AS8*100</f>
        <v>102.386526570279</v>
      </c>
      <c r="AT9" s="25"/>
      <c r="AU9" s="25"/>
      <c r="AV9" s="22" t="n">
        <f aca="false">AV8/AU8*100</f>
        <v>91.6624038095238</v>
      </c>
      <c r="AW9" s="23"/>
      <c r="AX9" s="22"/>
      <c r="AY9" s="22" t="n">
        <f aca="false">BB8/AY8*100</f>
        <v>112.251075562019</v>
      </c>
      <c r="AZ9" s="25"/>
      <c r="BA9" s="25"/>
      <c r="BB9" s="22" t="n">
        <f aca="false">BB8/BA8*100</f>
        <v>115.77996875</v>
      </c>
      <c r="BC9" s="38"/>
      <c r="BD9" s="22"/>
      <c r="BE9" s="22" t="n">
        <f aca="false">BH8/BE8*100</f>
        <v>150.890815675279</v>
      </c>
      <c r="BF9" s="25"/>
      <c r="BG9" s="25"/>
      <c r="BH9" s="22" t="n">
        <f aca="false">BH8/BG8*100</f>
        <v>145.399588235294</v>
      </c>
      <c r="BI9" s="38"/>
      <c r="BJ9" s="22"/>
      <c r="BK9" s="22" t="n">
        <f aca="false">BN8/BK8*100</f>
        <v>108.26443074838</v>
      </c>
      <c r="BL9" s="25"/>
      <c r="BM9" s="25"/>
      <c r="BN9" s="22" t="n">
        <f aca="false">BN8/BM8*100</f>
        <v>101.874783171521</v>
      </c>
      <c r="BO9" s="38"/>
      <c r="BP9" s="22"/>
      <c r="BQ9" s="22" t="n">
        <f aca="false">BT8/BQ8*100</f>
        <v>104.335855302282</v>
      </c>
      <c r="BR9" s="25"/>
      <c r="BS9" s="25"/>
      <c r="BT9" s="22" t="n">
        <f aca="false">BT8/BS8*100</f>
        <v>102.667666666667</v>
      </c>
      <c r="BU9" s="38"/>
      <c r="BV9" s="22"/>
      <c r="BW9" s="22" t="n">
        <f aca="false">BZ8/BW8*100</f>
        <v>113.805443629967</v>
      </c>
      <c r="BX9" s="25"/>
      <c r="BY9" s="25"/>
      <c r="BZ9" s="22" t="n">
        <f aca="false">BZ8/BY8*100</f>
        <v>115.194765957447</v>
      </c>
      <c r="CA9" s="38"/>
      <c r="CB9" s="22"/>
      <c r="CC9" s="22" t="n">
        <f aca="false">CF8/CC8*100</f>
        <v>134.273343820872</v>
      </c>
      <c r="CD9" s="25"/>
      <c r="CE9" s="25"/>
      <c r="CF9" s="22" t="n">
        <f aca="false">CF8/CE8*100</f>
        <v>147.814225806452</v>
      </c>
      <c r="CG9" s="38"/>
      <c r="CH9" s="22"/>
      <c r="CI9" s="22" t="n">
        <f aca="false">CL8/CI8*100</f>
        <v>126.071219591227</v>
      </c>
      <c r="CJ9" s="25"/>
      <c r="CK9" s="25"/>
      <c r="CL9" s="22" t="n">
        <f aca="false">CL8/CK8*100</f>
        <v>127.303716262976</v>
      </c>
      <c r="CM9" s="38"/>
      <c r="CN9" s="39"/>
      <c r="CO9" s="39" t="n">
        <f aca="false">CR8/CO8*100</f>
        <v>144.959602673338</v>
      </c>
      <c r="CP9" s="40"/>
      <c r="CQ9" s="183"/>
      <c r="CR9" s="42" t="n">
        <f aca="false">CR8/CQ8*100</f>
        <v>172.454503311258</v>
      </c>
      <c r="CS9" s="43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</row>
    <row r="10" s="49" customFormat="true" ht="37.5" hidden="false" customHeight="false" outlineLevel="0" collapsed="false">
      <c r="A10" s="44" t="s">
        <v>26</v>
      </c>
      <c r="B10" s="14" t="n">
        <f aca="false">H10+N10</f>
        <v>19208177.56</v>
      </c>
      <c r="C10" s="14" t="n">
        <f aca="false">I10+O10</f>
        <v>10385171.53</v>
      </c>
      <c r="D10" s="15" t="n">
        <f aca="false">J10+P10</f>
        <v>43629000</v>
      </c>
      <c r="E10" s="15" t="n">
        <f aca="false">K10+Q10</f>
        <v>25452000</v>
      </c>
      <c r="F10" s="14" t="n">
        <f aca="false">L10+R10</f>
        <v>23773298.13</v>
      </c>
      <c r="G10" s="16" t="n">
        <f aca="false">M10+S10</f>
        <v>0</v>
      </c>
      <c r="H10" s="14" t="n">
        <v>19208177.56</v>
      </c>
      <c r="I10" s="14" t="n">
        <v>10385171.53</v>
      </c>
      <c r="J10" s="15" t="n">
        <v>43629000</v>
      </c>
      <c r="K10" s="15" t="n">
        <v>25452000</v>
      </c>
      <c r="L10" s="14" t="n">
        <v>23773298.13</v>
      </c>
      <c r="M10" s="45"/>
      <c r="N10" s="14" t="n">
        <f aca="false">T10+Z10+AF10+AL10+AR10+AX10+BD10+BJ10+BP10+BV10+CB10+CH10+CN10</f>
        <v>0</v>
      </c>
      <c r="O10" s="14" t="n">
        <f aca="false">U10+AA10+AG10+AM10+AS10+AY10+BE10+BK10+BQ10+BW10+CC10+CI10+CO10</f>
        <v>0</v>
      </c>
      <c r="P10" s="14" t="n">
        <f aca="false">V10+AB10+AH10+AN10+AT10+AZ10+BF10+BL10+BR10+BX10+CD10+CJ10+CQ10</f>
        <v>0</v>
      </c>
      <c r="Q10" s="14" t="n">
        <f aca="false">W10+AC10+AI10+AO10+AU10+BA10+BG10+BM10+BS10+BY10+CE10+CK10+CQ10</f>
        <v>0</v>
      </c>
      <c r="R10" s="14" t="n">
        <f aca="false">X10+AD10+AJ10+AP10+AV10+BB10+BH10+BN10+BT10+BZ10+CF10+CL10+CR10</f>
        <v>0</v>
      </c>
      <c r="S10" s="17" t="n">
        <f aca="false">Y10+AE10+AK10+AQ10+AW10+BC10+BI10+BO10+BU10+CA10+CG10+CM10+CS10</f>
        <v>0</v>
      </c>
      <c r="T10" s="14"/>
      <c r="U10" s="14"/>
      <c r="V10" s="15"/>
      <c r="W10" s="15"/>
      <c r="X10" s="14"/>
      <c r="Y10" s="33"/>
      <c r="Z10" s="14"/>
      <c r="AA10" s="14"/>
      <c r="AB10" s="15"/>
      <c r="AC10" s="15"/>
      <c r="AD10" s="14"/>
      <c r="AE10" s="33"/>
      <c r="AF10" s="14"/>
      <c r="AG10" s="14"/>
      <c r="AH10" s="15"/>
      <c r="AI10" s="15"/>
      <c r="AJ10" s="14"/>
      <c r="AK10" s="33"/>
      <c r="AL10" s="14"/>
      <c r="AM10" s="14"/>
      <c r="AN10" s="15"/>
      <c r="AO10" s="15"/>
      <c r="AP10" s="14"/>
      <c r="AQ10" s="33"/>
      <c r="AR10" s="14"/>
      <c r="AS10" s="14"/>
      <c r="AT10" s="15"/>
      <c r="AU10" s="15"/>
      <c r="AV10" s="14"/>
      <c r="AW10" s="16"/>
      <c r="AX10" s="14"/>
      <c r="AY10" s="14"/>
      <c r="AZ10" s="15"/>
      <c r="BA10" s="15"/>
      <c r="BB10" s="14"/>
      <c r="BC10" s="33"/>
      <c r="BD10" s="14"/>
      <c r="BE10" s="14"/>
      <c r="BF10" s="15"/>
      <c r="BG10" s="15"/>
      <c r="BH10" s="14"/>
      <c r="BI10" s="33"/>
      <c r="BJ10" s="14"/>
      <c r="BK10" s="14"/>
      <c r="BL10" s="15"/>
      <c r="BM10" s="15"/>
      <c r="BN10" s="14"/>
      <c r="BO10" s="33"/>
      <c r="BP10" s="14"/>
      <c r="BQ10" s="14"/>
      <c r="BR10" s="15"/>
      <c r="BS10" s="15"/>
      <c r="BT10" s="14"/>
      <c r="BU10" s="33"/>
      <c r="BV10" s="14"/>
      <c r="BW10" s="14"/>
      <c r="BX10" s="15"/>
      <c r="BY10" s="15"/>
      <c r="BZ10" s="14"/>
      <c r="CA10" s="33"/>
      <c r="CB10" s="14"/>
      <c r="CC10" s="14"/>
      <c r="CD10" s="15"/>
      <c r="CE10" s="15"/>
      <c r="CF10" s="14"/>
      <c r="CG10" s="33"/>
      <c r="CH10" s="14"/>
      <c r="CI10" s="14"/>
      <c r="CJ10" s="15"/>
      <c r="CK10" s="15"/>
      <c r="CL10" s="14"/>
      <c r="CM10" s="33"/>
      <c r="CN10" s="18"/>
      <c r="CO10" s="18"/>
      <c r="CP10" s="19"/>
      <c r="CQ10" s="182"/>
      <c r="CR10" s="46"/>
      <c r="CS10" s="47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</row>
    <row r="11" s="54" customFormat="true" ht="15.75" hidden="false" customHeight="true" outlineLevel="0" collapsed="false">
      <c r="A11" s="21" t="s">
        <v>24</v>
      </c>
      <c r="B11" s="22"/>
      <c r="C11" s="22" t="n">
        <f aca="false">F10/C10*100</f>
        <v>228.915796540531</v>
      </c>
      <c r="D11" s="50"/>
      <c r="E11" s="50"/>
      <c r="F11" s="25" t="n">
        <f aca="false">F10/E10*100</f>
        <v>93.4044402404526</v>
      </c>
      <c r="G11" s="23"/>
      <c r="H11" s="22"/>
      <c r="I11" s="22"/>
      <c r="J11" s="25"/>
      <c r="K11" s="25"/>
      <c r="L11" s="22"/>
      <c r="M11" s="51"/>
      <c r="N11" s="22"/>
      <c r="O11" s="22"/>
      <c r="P11" s="25"/>
      <c r="Q11" s="25"/>
      <c r="R11" s="25"/>
      <c r="S11" s="26"/>
      <c r="T11" s="22"/>
      <c r="U11" s="22"/>
      <c r="V11" s="25"/>
      <c r="W11" s="25"/>
      <c r="X11" s="22"/>
      <c r="Y11" s="38"/>
      <c r="Z11" s="22"/>
      <c r="AA11" s="22"/>
      <c r="AB11" s="25"/>
      <c r="AC11" s="25"/>
      <c r="AD11" s="22"/>
      <c r="AE11" s="38"/>
      <c r="AF11" s="22"/>
      <c r="AG11" s="22"/>
      <c r="AH11" s="25"/>
      <c r="AI11" s="25"/>
      <c r="AJ11" s="22"/>
      <c r="AK11" s="38"/>
      <c r="AL11" s="22"/>
      <c r="AM11" s="22"/>
      <c r="AN11" s="25"/>
      <c r="AO11" s="25"/>
      <c r="AP11" s="22"/>
      <c r="AQ11" s="38"/>
      <c r="AR11" s="22"/>
      <c r="AS11" s="22"/>
      <c r="AT11" s="25"/>
      <c r="AU11" s="25"/>
      <c r="AV11" s="22"/>
      <c r="AW11" s="23"/>
      <c r="AX11" s="22"/>
      <c r="AY11" s="22"/>
      <c r="AZ11" s="25"/>
      <c r="BA11" s="25"/>
      <c r="BB11" s="22"/>
      <c r="BC11" s="38"/>
      <c r="BD11" s="22"/>
      <c r="BE11" s="22"/>
      <c r="BF11" s="25"/>
      <c r="BG11" s="25"/>
      <c r="BH11" s="22"/>
      <c r="BI11" s="38"/>
      <c r="BJ11" s="22"/>
      <c r="BK11" s="22"/>
      <c r="BL11" s="25"/>
      <c r="BM11" s="25"/>
      <c r="BN11" s="22"/>
      <c r="BO11" s="38"/>
      <c r="BP11" s="22"/>
      <c r="BQ11" s="22"/>
      <c r="BR11" s="25"/>
      <c r="BS11" s="25"/>
      <c r="BT11" s="22"/>
      <c r="BU11" s="38"/>
      <c r="BV11" s="22"/>
      <c r="BW11" s="22"/>
      <c r="BX11" s="25"/>
      <c r="BY11" s="25"/>
      <c r="BZ11" s="22"/>
      <c r="CA11" s="38"/>
      <c r="CB11" s="22"/>
      <c r="CC11" s="22"/>
      <c r="CD11" s="25"/>
      <c r="CE11" s="25"/>
      <c r="CF11" s="22"/>
      <c r="CG11" s="38"/>
      <c r="CH11" s="22"/>
      <c r="CI11" s="22"/>
      <c r="CJ11" s="25"/>
      <c r="CK11" s="25"/>
      <c r="CL11" s="22"/>
      <c r="CM11" s="38"/>
      <c r="CN11" s="39"/>
      <c r="CO11" s="39"/>
      <c r="CP11" s="40"/>
      <c r="CQ11" s="183"/>
      <c r="CR11" s="52"/>
      <c r="CS11" s="53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</row>
    <row r="12" s="58" customFormat="true" ht="18.75" hidden="false" customHeight="false" outlineLevel="0" collapsed="false">
      <c r="A12" s="31" t="s">
        <v>27</v>
      </c>
      <c r="B12" s="14" t="n">
        <f aca="false">H12+N12</f>
        <v>9101046.82</v>
      </c>
      <c r="C12" s="14" t="n">
        <f aca="false">I12+O12</f>
        <v>6324477.94</v>
      </c>
      <c r="D12" s="55" t="n">
        <f aca="false">J12+P12</f>
        <v>6027000</v>
      </c>
      <c r="E12" s="55" t="n">
        <f aca="false">K12+Q12</f>
        <v>5977000</v>
      </c>
      <c r="F12" s="56" t="n">
        <f aca="false">L12+R12</f>
        <v>9062763.22</v>
      </c>
      <c r="G12" s="57" t="n">
        <f aca="false">M12+S12</f>
        <v>389.3</v>
      </c>
      <c r="H12" s="14" t="n">
        <f aca="false">H14+H16+H18</f>
        <v>7221913.92</v>
      </c>
      <c r="I12" s="14" t="n">
        <f aca="false">I14+I16+I18</f>
        <v>4974427.53</v>
      </c>
      <c r="J12" s="15" t="n">
        <f aca="false">J14+J16+J18</f>
        <v>4402000</v>
      </c>
      <c r="K12" s="15" t="n">
        <f aca="false">K14+K16+K18</f>
        <v>4352000</v>
      </c>
      <c r="L12" s="14" t="n">
        <f aca="false">L14+L16+L18</f>
        <v>6797032.14</v>
      </c>
      <c r="M12" s="16" t="n">
        <f aca="false">M14+M16+M18</f>
        <v>305.9</v>
      </c>
      <c r="N12" s="14" t="n">
        <f aca="false">T12+Z12+AF12+AL12+AR12+AX12+BD12+BJ12+BP12+BV12+CB12+CH12+CN12</f>
        <v>1879132.9</v>
      </c>
      <c r="O12" s="14" t="n">
        <f aca="false">U12+AA12+AG12+AM12+AS12+AY12+BE12+BK12+BQ12+BW12+CC12+CI12+CO12</f>
        <v>1350050.41</v>
      </c>
      <c r="P12" s="14" t="n">
        <f aca="false">V12+AB12+AH12+AN12+AT12+AZ12+BF12+BL12+BR12+BX12+CD12+CJ12+CP12</f>
        <v>1625000</v>
      </c>
      <c r="Q12" s="14" t="n">
        <f aca="false">W12+AC12+AI12+AO12+AU12+BA12+BG12+BM12+BS12+BY12+CE12+CK12+CQ12</f>
        <v>1625000</v>
      </c>
      <c r="R12" s="14" t="n">
        <f aca="false">X12+AD12+AJ12+AP12+AV12+BB12+BH12+BN12+BT12+BZ12+CF12+CL12+CR12</f>
        <v>2265731.08</v>
      </c>
      <c r="S12" s="17" t="n">
        <f aca="false">Y12+AE12+AK12+AQ12+AW12+BC12+BI12+BO12+BU12+CA12+CG12+CM12+CS12</f>
        <v>83.4</v>
      </c>
      <c r="T12" s="14" t="n">
        <f aca="false">T14+T16+T18</f>
        <v>408959.89</v>
      </c>
      <c r="U12" s="14" t="n">
        <f aca="false">U14+U16+U18</f>
        <v>229267.73</v>
      </c>
      <c r="V12" s="15" t="n">
        <f aca="false">V14+V16+V18</f>
        <v>259000</v>
      </c>
      <c r="W12" s="15" t="n">
        <f aca="false">W14+W16+W18</f>
        <v>259000</v>
      </c>
      <c r="X12" s="14" t="n">
        <f aca="false">X14+X16+X18</f>
        <v>295164.98</v>
      </c>
      <c r="Y12" s="17" t="n">
        <f aca="false">Y14+Y16+Y18</f>
        <v>3.9</v>
      </c>
      <c r="Z12" s="14" t="n">
        <f aca="false">Z14+Z16+Z18</f>
        <v>60746.02</v>
      </c>
      <c r="AA12" s="14" t="n">
        <f aca="false">AA14+AA16+AA18</f>
        <v>44972.7</v>
      </c>
      <c r="AB12" s="15" t="n">
        <f aca="false">AB14+AB16+AB18</f>
        <v>62000</v>
      </c>
      <c r="AC12" s="15" t="n">
        <f aca="false">AC14+AC16+AC18</f>
        <v>62000</v>
      </c>
      <c r="AD12" s="14" t="n">
        <f aca="false">AD14+AD16+AD18</f>
        <v>57321.35</v>
      </c>
      <c r="AE12" s="17" t="n">
        <f aca="false">AE14+AE16+AE18</f>
        <v>0</v>
      </c>
      <c r="AF12" s="14" t="n">
        <f aca="false">AF14+AF16+AF18</f>
        <v>624313.64</v>
      </c>
      <c r="AG12" s="14" t="n">
        <f aca="false">AG14+AG16+AG18</f>
        <v>621193.73</v>
      </c>
      <c r="AH12" s="15" t="n">
        <f aca="false">AH14+AH16+AH18</f>
        <v>642000</v>
      </c>
      <c r="AI12" s="15" t="n">
        <f aca="false">AI14+AI16+AI18</f>
        <v>642000</v>
      </c>
      <c r="AJ12" s="14" t="n">
        <f aca="false">AJ14+AJ16+AJ18</f>
        <v>1232689.07</v>
      </c>
      <c r="AK12" s="17" t="n">
        <f aca="false">AK14+AK16+AK18</f>
        <v>5</v>
      </c>
      <c r="AL12" s="14" t="n">
        <f aca="false">AL14+AL16+AL18</f>
        <v>54714.37</v>
      </c>
      <c r="AM12" s="14" t="n">
        <f aca="false">AM14+AM16+AM18</f>
        <v>54714.37</v>
      </c>
      <c r="AN12" s="14" t="n">
        <f aca="false">AN14+AN16+AN18</f>
        <v>57000</v>
      </c>
      <c r="AO12" s="14" t="n">
        <f aca="false">AO14+AO16+AO18</f>
        <v>57000</v>
      </c>
      <c r="AP12" s="14" t="n">
        <f aca="false">AP14+AP16+AP18</f>
        <v>32967.9</v>
      </c>
      <c r="AQ12" s="17" t="n">
        <f aca="false">AQ14+AQ16+AQ18</f>
        <v>0</v>
      </c>
      <c r="AR12" s="14" t="n">
        <f aca="false">AR14+AR16+AR18</f>
        <v>223229.29</v>
      </c>
      <c r="AS12" s="14" t="n">
        <f aca="false">AS14+AS16+AS18</f>
        <v>74664.9</v>
      </c>
      <c r="AT12" s="15" t="n">
        <f aca="false">AT14+AT16+AT18</f>
        <v>78000</v>
      </c>
      <c r="AU12" s="15" t="n">
        <f aca="false">AU14+AU16+AU18</f>
        <v>78000</v>
      </c>
      <c r="AV12" s="14" t="n">
        <f aca="false">AV14+AV16+AV18</f>
        <v>135665.1</v>
      </c>
      <c r="AW12" s="16" t="n">
        <f aca="false">AW14+AW16+AW18</f>
        <v>0</v>
      </c>
      <c r="AX12" s="14" t="n">
        <f aca="false">AX14+AX16+AX18</f>
        <v>5610.6</v>
      </c>
      <c r="AY12" s="14" t="n">
        <f aca="false">AY14+AY16+AY18</f>
        <v>5610.6</v>
      </c>
      <c r="AZ12" s="15" t="n">
        <f aca="false">AZ14+AZ16+AZ18</f>
        <v>6000</v>
      </c>
      <c r="BA12" s="15" t="n">
        <f aca="false">BA14+BA16+BA18</f>
        <v>6000</v>
      </c>
      <c r="BB12" s="14" t="n">
        <f aca="false">BB14+BB16+BB18</f>
        <v>4640.4</v>
      </c>
      <c r="BC12" s="17" t="n">
        <f aca="false">BC14+BC16+BC18</f>
        <v>0</v>
      </c>
      <c r="BD12" s="14" t="n">
        <f aca="false">BD14+BD16+BD18</f>
        <v>70162.14</v>
      </c>
      <c r="BE12" s="14" t="n">
        <f aca="false">BE14+BE16+BE18</f>
        <v>5107.8</v>
      </c>
      <c r="BF12" s="15" t="n">
        <f aca="false">BF14+BF16+BF18</f>
        <v>73000</v>
      </c>
      <c r="BG12" s="15" t="n">
        <f aca="false">BG14+BG16+BG18</f>
        <v>73000</v>
      </c>
      <c r="BH12" s="16" t="n">
        <f aca="false">BH14+BH16+BH18</f>
        <v>94270.8</v>
      </c>
      <c r="BI12" s="17" t="n">
        <f aca="false">BI14+BI16+BI18</f>
        <v>0</v>
      </c>
      <c r="BJ12" s="14" t="n">
        <f aca="false">BJ14+BJ16+BJ18</f>
        <v>22316.7</v>
      </c>
      <c r="BK12" s="14" t="n">
        <f aca="false">BK14+BK16+BK18</f>
        <v>22316.7</v>
      </c>
      <c r="BL12" s="15" t="n">
        <f aca="false">BL14+BL16+BL18</f>
        <v>32000</v>
      </c>
      <c r="BM12" s="15" t="n">
        <f aca="false">BM14+BM16+BM18</f>
        <v>32000</v>
      </c>
      <c r="BN12" s="14" t="n">
        <f aca="false">BN14+BN16+BN18</f>
        <v>34843.58</v>
      </c>
      <c r="BO12" s="17" t="n">
        <f aca="false">BO14+BO16+BO18</f>
        <v>0</v>
      </c>
      <c r="BP12" s="14" t="n">
        <f aca="false">BP14+BP16+BP18</f>
        <v>36149.48</v>
      </c>
      <c r="BQ12" s="14" t="n">
        <f aca="false">BQ14+BQ16+BQ18</f>
        <v>9794.48</v>
      </c>
      <c r="BR12" s="15" t="n">
        <f aca="false">BR14+BR16+BR18</f>
        <v>21000</v>
      </c>
      <c r="BS12" s="15" t="n">
        <f aca="false">BS14+BS16+BS18</f>
        <v>21000</v>
      </c>
      <c r="BT12" s="14" t="n">
        <f aca="false">BT14+BT16+BT18</f>
        <v>105552</v>
      </c>
      <c r="BU12" s="17" t="n">
        <f aca="false">BU14+BU16+BU18</f>
        <v>0</v>
      </c>
      <c r="BV12" s="14" t="n">
        <f aca="false">BV14+BV16+BV18</f>
        <v>151254</v>
      </c>
      <c r="BW12" s="14" t="n">
        <f aca="false">BW14+BW16+BW18</f>
        <v>135654</v>
      </c>
      <c r="BX12" s="15" t="n">
        <f aca="false">BX14+BX16+BX18</f>
        <v>150000</v>
      </c>
      <c r="BY12" s="15" t="n">
        <f aca="false">BY14+BY16+BY18</f>
        <v>150000</v>
      </c>
      <c r="BZ12" s="14" t="n">
        <f aca="false">BZ14+BZ16+BZ18</f>
        <v>233672.18</v>
      </c>
      <c r="CA12" s="17" t="n">
        <f aca="false">CA14+CA16+CA18</f>
        <v>0</v>
      </c>
      <c r="CB12" s="14" t="n">
        <f aca="false">CB14+CB16+CB18</f>
        <v>1818</v>
      </c>
      <c r="CC12" s="14" t="n">
        <f aca="false">CC14+CC16+CC18</f>
        <v>1098</v>
      </c>
      <c r="CD12" s="15" t="n">
        <f aca="false">CD14+CD16+CD18</f>
        <v>2000</v>
      </c>
      <c r="CE12" s="15" t="n">
        <f aca="false">CE14+CE16+CE18</f>
        <v>2000</v>
      </c>
      <c r="CF12" s="14" t="n">
        <f aca="false">CF14+CF16+CF18</f>
        <v>0.01</v>
      </c>
      <c r="CG12" s="17" t="n">
        <f aca="false">CG14+CG16+CG18</f>
        <v>0</v>
      </c>
      <c r="CH12" s="14" t="n">
        <f aca="false">CH14+CH16+CH18</f>
        <v>140843.57</v>
      </c>
      <c r="CI12" s="14" t="n">
        <f aca="false">CI14+CI16+CI18</f>
        <v>63906.6</v>
      </c>
      <c r="CJ12" s="15" t="n">
        <f aca="false">CJ14+CJ16+CJ18</f>
        <v>160000</v>
      </c>
      <c r="CK12" s="15" t="n">
        <f aca="false">CK14+CK16+CK18</f>
        <v>160000</v>
      </c>
      <c r="CL12" s="14" t="n">
        <f aca="false">CL14+CL16+CL18</f>
        <v>3871</v>
      </c>
      <c r="CM12" s="17" t="n">
        <f aca="false">CM14+CM16+CM18</f>
        <v>74.5</v>
      </c>
      <c r="CN12" s="18" t="n">
        <f aca="false">CN14+CN16+CN18</f>
        <v>79015.2</v>
      </c>
      <c r="CO12" s="18" t="n">
        <f aca="false">CO14+CO16+CO18</f>
        <v>81748.8</v>
      </c>
      <c r="CP12" s="19" t="n">
        <f aca="false">CP14+CP16+CP18</f>
        <v>83000</v>
      </c>
      <c r="CQ12" s="19" t="n">
        <f aca="false">CQ14+CQ16+CQ18</f>
        <v>83000</v>
      </c>
      <c r="CR12" s="18" t="n">
        <f aca="false">CR14+CR16+CR18</f>
        <v>35072.71</v>
      </c>
      <c r="CS12" s="20" t="n">
        <f aca="false">CS14+CS16+CS18</f>
        <v>0</v>
      </c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</row>
    <row r="13" s="54" customFormat="true" ht="15.75" hidden="false" customHeight="false" outlineLevel="0" collapsed="false">
      <c r="A13" s="21" t="s">
        <v>24</v>
      </c>
      <c r="B13" s="22"/>
      <c r="C13" s="23" t="n">
        <f aca="false">F12/C12*100</f>
        <v>143.296621570634</v>
      </c>
      <c r="D13" s="24"/>
      <c r="E13" s="24"/>
      <c r="F13" s="23" t="n">
        <f aca="false">F12/E12*100</f>
        <v>151.627291617868</v>
      </c>
      <c r="G13" s="23"/>
      <c r="H13" s="22"/>
      <c r="I13" s="22"/>
      <c r="J13" s="25"/>
      <c r="K13" s="25"/>
      <c r="L13" s="22"/>
      <c r="M13" s="23"/>
      <c r="N13" s="22"/>
      <c r="O13" s="22"/>
      <c r="P13" s="25"/>
      <c r="Q13" s="25"/>
      <c r="R13" s="25"/>
      <c r="S13" s="26"/>
      <c r="T13" s="22"/>
      <c r="U13" s="22"/>
      <c r="V13" s="25"/>
      <c r="W13" s="25"/>
      <c r="X13" s="22"/>
      <c r="Y13" s="26"/>
      <c r="Z13" s="22"/>
      <c r="AA13" s="22"/>
      <c r="AB13" s="25"/>
      <c r="AC13" s="25"/>
      <c r="AD13" s="22"/>
      <c r="AE13" s="26"/>
      <c r="AF13" s="22"/>
      <c r="AG13" s="22"/>
      <c r="AH13" s="25"/>
      <c r="AI13" s="25"/>
      <c r="AJ13" s="22"/>
      <c r="AK13" s="26"/>
      <c r="AL13" s="22"/>
      <c r="AM13" s="22"/>
      <c r="AN13" s="25"/>
      <c r="AO13" s="25"/>
      <c r="AP13" s="22"/>
      <c r="AQ13" s="26"/>
      <c r="AR13" s="22"/>
      <c r="AS13" s="22"/>
      <c r="AT13" s="25"/>
      <c r="AU13" s="25"/>
      <c r="AV13" s="22"/>
      <c r="AW13" s="23"/>
      <c r="AX13" s="22"/>
      <c r="AY13" s="22"/>
      <c r="AZ13" s="25"/>
      <c r="BA13" s="25"/>
      <c r="BB13" s="22"/>
      <c r="BC13" s="26"/>
      <c r="BD13" s="22"/>
      <c r="BE13" s="22"/>
      <c r="BF13" s="25"/>
      <c r="BG13" s="25"/>
      <c r="BH13" s="22"/>
      <c r="BI13" s="26"/>
      <c r="BJ13" s="22"/>
      <c r="BK13" s="22"/>
      <c r="BL13" s="25"/>
      <c r="BM13" s="25"/>
      <c r="BN13" s="22"/>
      <c r="BO13" s="26"/>
      <c r="BP13" s="22"/>
      <c r="BQ13" s="22"/>
      <c r="BR13" s="25"/>
      <c r="BS13" s="25"/>
      <c r="BT13" s="22"/>
      <c r="BU13" s="26"/>
      <c r="BV13" s="22"/>
      <c r="BW13" s="22"/>
      <c r="BX13" s="25"/>
      <c r="BY13" s="25"/>
      <c r="BZ13" s="22"/>
      <c r="CA13" s="26"/>
      <c r="CB13" s="22"/>
      <c r="CC13" s="22"/>
      <c r="CD13" s="25"/>
      <c r="CE13" s="25"/>
      <c r="CF13" s="22"/>
      <c r="CG13" s="26"/>
      <c r="CH13" s="22"/>
      <c r="CI13" s="22"/>
      <c r="CJ13" s="25"/>
      <c r="CK13" s="25"/>
      <c r="CL13" s="22"/>
      <c r="CM13" s="26"/>
      <c r="CN13" s="39"/>
      <c r="CO13" s="39"/>
      <c r="CP13" s="40"/>
      <c r="CQ13" s="40"/>
      <c r="CR13" s="52"/>
      <c r="CS13" s="53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</row>
    <row r="14" customFormat="false" ht="31.5" hidden="false" customHeight="false" outlineLevel="0" collapsed="false">
      <c r="A14" s="59" t="s">
        <v>28</v>
      </c>
      <c r="B14" s="14" t="n">
        <f aca="false">H14+N14</f>
        <v>2778959.01</v>
      </c>
      <c r="C14" s="14" t="n">
        <f aca="false">I14+O14</f>
        <v>1795235.12</v>
      </c>
      <c r="D14" s="15" t="n">
        <f aca="false">J14+P14</f>
        <v>500000</v>
      </c>
      <c r="E14" s="15" t="n">
        <f aca="false">K14+Q14</f>
        <v>500000</v>
      </c>
      <c r="F14" s="14" t="n">
        <f aca="false">L14+R14</f>
        <v>835024.89</v>
      </c>
      <c r="G14" s="16" t="n">
        <f aca="false">M14+S14</f>
        <v>37.1</v>
      </c>
      <c r="H14" s="60" t="n">
        <v>2778959.01</v>
      </c>
      <c r="I14" s="60" t="n">
        <v>1795235.12</v>
      </c>
      <c r="J14" s="61" t="n">
        <v>500000</v>
      </c>
      <c r="K14" s="61" t="n">
        <v>500000</v>
      </c>
      <c r="L14" s="60" t="n">
        <v>835024.89</v>
      </c>
      <c r="M14" s="62" t="n">
        <v>37.1</v>
      </c>
      <c r="N14" s="14" t="n">
        <f aca="false">T14+Z14+AF14+AL14+AR14+AX14+BD14+BJ14+BP14+BV14+CB14+CH14+CN14</f>
        <v>0</v>
      </c>
      <c r="O14" s="14" t="n">
        <f aca="false">U14+AA14+AG14+AM14+AS14+AY14+BE14+BK14+BQ14+BW14+CC14+CI14+CO14</f>
        <v>0</v>
      </c>
      <c r="P14" s="14" t="n">
        <f aca="false">V14+AB14+AH14+AN14+AT14+AZ14+BF14+BL14+BR14+BX14+CD14+CJ14+CQ14</f>
        <v>0</v>
      </c>
      <c r="Q14" s="14" t="n">
        <f aca="false">W14+AC14+AI14+AO14+AU14+BA14+BG14+BM14+BS14+BY14+CE14+CK14+CR14</f>
        <v>0</v>
      </c>
      <c r="R14" s="14" t="n">
        <f aca="false">X14+AD14+AJ14+AP14+AV14+BB14+BH14+BN14+BT14+BZ14+CF14+CL14+CS14</f>
        <v>0</v>
      </c>
      <c r="S14" s="17" t="n">
        <f aca="false">Y14+AE14+AK14+AQ14+AW14+BC14+BI14+BO14+BU14+CA14+CG14+CM14+CT14</f>
        <v>0</v>
      </c>
      <c r="T14" s="60"/>
      <c r="U14" s="60"/>
      <c r="V14" s="61"/>
      <c r="W14" s="61"/>
      <c r="X14" s="60"/>
      <c r="Y14" s="33"/>
      <c r="Z14" s="60"/>
      <c r="AA14" s="60"/>
      <c r="AB14" s="61"/>
      <c r="AC14" s="61"/>
      <c r="AD14" s="60"/>
      <c r="AE14" s="33"/>
      <c r="AF14" s="60"/>
      <c r="AG14" s="60"/>
      <c r="AH14" s="61"/>
      <c r="AI14" s="61"/>
      <c r="AJ14" s="60"/>
      <c r="AK14" s="33"/>
      <c r="AL14" s="60"/>
      <c r="AM14" s="60"/>
      <c r="AN14" s="61"/>
      <c r="AO14" s="61"/>
      <c r="AP14" s="60"/>
      <c r="AQ14" s="33"/>
      <c r="AR14" s="60"/>
      <c r="AS14" s="60"/>
      <c r="AT14" s="61"/>
      <c r="AU14" s="61"/>
      <c r="AV14" s="60"/>
      <c r="AW14" s="63"/>
      <c r="AX14" s="60"/>
      <c r="AY14" s="60"/>
      <c r="AZ14" s="61"/>
      <c r="BA14" s="61"/>
      <c r="BB14" s="60"/>
      <c r="BC14" s="33"/>
      <c r="BD14" s="60"/>
      <c r="BE14" s="60"/>
      <c r="BF14" s="61"/>
      <c r="BG14" s="61"/>
      <c r="BH14" s="60"/>
      <c r="BI14" s="33"/>
      <c r="BJ14" s="60"/>
      <c r="BK14" s="60"/>
      <c r="BL14" s="61"/>
      <c r="BM14" s="61"/>
      <c r="BN14" s="60"/>
      <c r="BO14" s="33"/>
      <c r="BP14" s="60"/>
      <c r="BQ14" s="60"/>
      <c r="BR14" s="61"/>
      <c r="BS14" s="61"/>
      <c r="BT14" s="60"/>
      <c r="BU14" s="33"/>
      <c r="BV14" s="60"/>
      <c r="BW14" s="60"/>
      <c r="BX14" s="61"/>
      <c r="BY14" s="61"/>
      <c r="BZ14" s="60"/>
      <c r="CA14" s="33"/>
      <c r="CB14" s="60"/>
      <c r="CC14" s="60"/>
      <c r="CD14" s="61"/>
      <c r="CE14" s="61"/>
      <c r="CF14" s="60"/>
      <c r="CG14" s="33"/>
      <c r="CH14" s="60"/>
      <c r="CI14" s="60"/>
      <c r="CJ14" s="61"/>
      <c r="CK14" s="61"/>
      <c r="CL14" s="60"/>
      <c r="CM14" s="33"/>
      <c r="CN14" s="64"/>
      <c r="CO14" s="64"/>
      <c r="CP14" s="65"/>
      <c r="CQ14" s="182"/>
      <c r="CR14" s="66"/>
      <c r="CS14" s="67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</row>
    <row r="15" s="77" customFormat="true" ht="15.75" hidden="false" customHeight="false" outlineLevel="0" collapsed="false">
      <c r="A15" s="21" t="s">
        <v>24</v>
      </c>
      <c r="B15" s="22"/>
      <c r="C15" s="23" t="n">
        <f aca="false">F14/C14*100</f>
        <v>46.5133998715444</v>
      </c>
      <c r="D15" s="24"/>
      <c r="E15" s="24"/>
      <c r="F15" s="23" t="n">
        <f aca="false">F14/E14*100</f>
        <v>167.004978</v>
      </c>
      <c r="G15" s="23"/>
      <c r="H15" s="69"/>
      <c r="I15" s="69"/>
      <c r="J15" s="70"/>
      <c r="K15" s="70"/>
      <c r="L15" s="69"/>
      <c r="M15" s="71"/>
      <c r="N15" s="22"/>
      <c r="O15" s="22"/>
      <c r="P15" s="25"/>
      <c r="Q15" s="25"/>
      <c r="R15" s="25"/>
      <c r="S15" s="26"/>
      <c r="T15" s="69"/>
      <c r="U15" s="69"/>
      <c r="V15" s="70"/>
      <c r="W15" s="70"/>
      <c r="X15" s="69"/>
      <c r="Y15" s="38"/>
      <c r="Z15" s="69"/>
      <c r="AA15" s="69"/>
      <c r="AB15" s="70"/>
      <c r="AC15" s="70"/>
      <c r="AD15" s="69"/>
      <c r="AE15" s="38"/>
      <c r="AF15" s="69"/>
      <c r="AG15" s="69"/>
      <c r="AH15" s="70"/>
      <c r="AI15" s="70"/>
      <c r="AJ15" s="69"/>
      <c r="AK15" s="38"/>
      <c r="AL15" s="69"/>
      <c r="AM15" s="69"/>
      <c r="AN15" s="70"/>
      <c r="AO15" s="70"/>
      <c r="AP15" s="69"/>
      <c r="AQ15" s="38"/>
      <c r="AR15" s="69"/>
      <c r="AS15" s="69"/>
      <c r="AT15" s="70"/>
      <c r="AU15" s="70"/>
      <c r="AV15" s="69"/>
      <c r="AW15" s="72"/>
      <c r="AX15" s="69"/>
      <c r="AY15" s="69"/>
      <c r="AZ15" s="70"/>
      <c r="BA15" s="70"/>
      <c r="BB15" s="69"/>
      <c r="BC15" s="38"/>
      <c r="BD15" s="69"/>
      <c r="BE15" s="69"/>
      <c r="BF15" s="70"/>
      <c r="BG15" s="70"/>
      <c r="BH15" s="69"/>
      <c r="BI15" s="38"/>
      <c r="BJ15" s="69"/>
      <c r="BK15" s="69"/>
      <c r="BL15" s="70"/>
      <c r="BM15" s="70"/>
      <c r="BN15" s="69"/>
      <c r="BO15" s="38"/>
      <c r="BP15" s="69"/>
      <c r="BQ15" s="69"/>
      <c r="BR15" s="70"/>
      <c r="BS15" s="70"/>
      <c r="BT15" s="69"/>
      <c r="BU15" s="38"/>
      <c r="BV15" s="69"/>
      <c r="BW15" s="69"/>
      <c r="BX15" s="70"/>
      <c r="BY15" s="70"/>
      <c r="BZ15" s="69"/>
      <c r="CA15" s="38"/>
      <c r="CB15" s="69"/>
      <c r="CC15" s="69"/>
      <c r="CD15" s="70"/>
      <c r="CE15" s="70"/>
      <c r="CF15" s="69"/>
      <c r="CG15" s="38"/>
      <c r="CH15" s="69"/>
      <c r="CI15" s="69"/>
      <c r="CJ15" s="70"/>
      <c r="CK15" s="70"/>
      <c r="CL15" s="69"/>
      <c r="CM15" s="38"/>
      <c r="CN15" s="73"/>
      <c r="CO15" s="73"/>
      <c r="CP15" s="74"/>
      <c r="CQ15" s="183"/>
      <c r="CR15" s="75"/>
      <c r="CS15" s="76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</row>
    <row r="16" customFormat="false" ht="15.75" hidden="false" customHeight="false" outlineLevel="0" collapsed="false">
      <c r="A16" s="59" t="s">
        <v>29</v>
      </c>
      <c r="B16" s="14" t="n">
        <f aca="false">H16+N16</f>
        <v>6263776.36</v>
      </c>
      <c r="C16" s="14" t="n">
        <f aca="false">I16+O16</f>
        <v>4500168.02</v>
      </c>
      <c r="D16" s="15" t="n">
        <f aca="false">J16+P16</f>
        <v>5417000</v>
      </c>
      <c r="E16" s="15" t="n">
        <f aca="false">K16+Q16</f>
        <v>5417000</v>
      </c>
      <c r="F16" s="14" t="n">
        <f aca="false">L16+R16</f>
        <v>7552436.85</v>
      </c>
      <c r="G16" s="16" t="n">
        <f aca="false">M16+S16</f>
        <v>277.9</v>
      </c>
      <c r="H16" s="60" t="n">
        <v>4384643.46</v>
      </c>
      <c r="I16" s="60" t="n">
        <v>3150117.61</v>
      </c>
      <c r="J16" s="61" t="n">
        <v>3792000</v>
      </c>
      <c r="K16" s="61" t="n">
        <v>3792000</v>
      </c>
      <c r="L16" s="60" t="n">
        <v>5286705.77</v>
      </c>
      <c r="M16" s="62" t="n">
        <v>194.5</v>
      </c>
      <c r="N16" s="14" t="n">
        <f aca="false">T16+Z16+AF16+AL16+AR16+AX16+BD16+BJ16+BP16+BV16+CB16+CH16+CN16</f>
        <v>1879132.9</v>
      </c>
      <c r="O16" s="14" t="n">
        <f aca="false">U16+AA16+AG16+AM16+AS16+AY16+BE16+BK16+BQ16+BW16+CC16+CI16+CO16</f>
        <v>1350050.41</v>
      </c>
      <c r="P16" s="14" t="n">
        <f aca="false">V16+AB16+AH16+AN16+AT16+AZ16+BF16+BL16+BR16+BX16+CD16+CJ16+CP16</f>
        <v>1625000</v>
      </c>
      <c r="Q16" s="14" t="n">
        <f aca="false">W16+AC16+AI16+AO16+AU16+BA16+BG16+BM16+BS16+BY16+CE16+CK16+CQ16</f>
        <v>1625000</v>
      </c>
      <c r="R16" s="14" t="n">
        <f aca="false">X16+AD16+AJ16+AP16+AV16+BB16+BH16+BN16+BT16+BZ16+CF16+CL16+CR16</f>
        <v>2265731.08</v>
      </c>
      <c r="S16" s="17" t="n">
        <f aca="false">Y16+AE16+AK16+AQ16+AW16+BC16+BI16+BO16+BU16+CA16+CG16+CM16+CS16</f>
        <v>83.4</v>
      </c>
      <c r="T16" s="60" t="n">
        <v>408959.89</v>
      </c>
      <c r="U16" s="60" t="n">
        <v>229267.73</v>
      </c>
      <c r="V16" s="61" t="n">
        <v>259000</v>
      </c>
      <c r="W16" s="61" t="n">
        <v>259000</v>
      </c>
      <c r="X16" s="60" t="n">
        <v>295164.98</v>
      </c>
      <c r="Y16" s="78" t="n">
        <v>3.9</v>
      </c>
      <c r="Z16" s="60" t="n">
        <v>60746.02</v>
      </c>
      <c r="AA16" s="60" t="n">
        <v>44972.7</v>
      </c>
      <c r="AB16" s="61" t="n">
        <v>62000</v>
      </c>
      <c r="AC16" s="61" t="n">
        <v>62000</v>
      </c>
      <c r="AD16" s="60" t="n">
        <v>57321.35</v>
      </c>
      <c r="AE16" s="78"/>
      <c r="AF16" s="60" t="n">
        <v>624313.64</v>
      </c>
      <c r="AG16" s="60" t="n">
        <v>621193.73</v>
      </c>
      <c r="AH16" s="61" t="n">
        <v>642000</v>
      </c>
      <c r="AI16" s="61" t="n">
        <v>642000</v>
      </c>
      <c r="AJ16" s="60" t="n">
        <v>1232689.07</v>
      </c>
      <c r="AK16" s="78" t="n">
        <v>5</v>
      </c>
      <c r="AL16" s="60" t="n">
        <v>54714.37</v>
      </c>
      <c r="AM16" s="60" t="n">
        <v>54714.37</v>
      </c>
      <c r="AN16" s="61" t="n">
        <v>57000</v>
      </c>
      <c r="AO16" s="61" t="n">
        <v>57000</v>
      </c>
      <c r="AP16" s="60" t="n">
        <v>32967.9</v>
      </c>
      <c r="AQ16" s="78"/>
      <c r="AR16" s="60" t="n">
        <v>223229.29</v>
      </c>
      <c r="AS16" s="60" t="n">
        <v>74664.9</v>
      </c>
      <c r="AT16" s="61" t="n">
        <v>78000</v>
      </c>
      <c r="AU16" s="61" t="n">
        <v>78000</v>
      </c>
      <c r="AV16" s="60" t="n">
        <v>135665.1</v>
      </c>
      <c r="AW16" s="63" t="n">
        <v>0</v>
      </c>
      <c r="AX16" s="60" t="n">
        <v>5610.6</v>
      </c>
      <c r="AY16" s="60" t="n">
        <v>5610.6</v>
      </c>
      <c r="AZ16" s="61" t="n">
        <v>6000</v>
      </c>
      <c r="BA16" s="61" t="n">
        <v>6000</v>
      </c>
      <c r="BB16" s="60" t="n">
        <v>4640.4</v>
      </c>
      <c r="BC16" s="78" t="n">
        <v>0</v>
      </c>
      <c r="BD16" s="60" t="n">
        <v>70162.14</v>
      </c>
      <c r="BE16" s="60" t="n">
        <v>5107.8</v>
      </c>
      <c r="BF16" s="61" t="n">
        <v>73000</v>
      </c>
      <c r="BG16" s="61" t="n">
        <v>73000</v>
      </c>
      <c r="BH16" s="60" t="n">
        <v>94270.8</v>
      </c>
      <c r="BI16" s="78"/>
      <c r="BJ16" s="60" t="n">
        <v>22316.7</v>
      </c>
      <c r="BK16" s="60" t="n">
        <v>22316.7</v>
      </c>
      <c r="BL16" s="61" t="n">
        <v>32000</v>
      </c>
      <c r="BM16" s="61" t="n">
        <v>32000</v>
      </c>
      <c r="BN16" s="60" t="n">
        <v>34843.58</v>
      </c>
      <c r="BO16" s="78"/>
      <c r="BP16" s="60" t="n">
        <v>36149.48</v>
      </c>
      <c r="BQ16" s="60" t="n">
        <v>9794.48</v>
      </c>
      <c r="BR16" s="61" t="n">
        <v>21000</v>
      </c>
      <c r="BS16" s="61" t="n">
        <v>21000</v>
      </c>
      <c r="BT16" s="60" t="n">
        <v>105552</v>
      </c>
      <c r="BU16" s="78"/>
      <c r="BV16" s="60" t="n">
        <v>151254</v>
      </c>
      <c r="BW16" s="60" t="n">
        <v>135654</v>
      </c>
      <c r="BX16" s="61" t="n">
        <v>150000</v>
      </c>
      <c r="BY16" s="61" t="n">
        <v>150000</v>
      </c>
      <c r="BZ16" s="60" t="n">
        <v>233672.18</v>
      </c>
      <c r="CA16" s="78"/>
      <c r="CB16" s="60" t="n">
        <v>1818</v>
      </c>
      <c r="CC16" s="60" t="n">
        <v>1098</v>
      </c>
      <c r="CD16" s="61" t="n">
        <v>2000</v>
      </c>
      <c r="CE16" s="61" t="n">
        <v>2000</v>
      </c>
      <c r="CF16" s="60" t="n">
        <v>0.01</v>
      </c>
      <c r="CG16" s="78"/>
      <c r="CH16" s="60" t="n">
        <v>140843.57</v>
      </c>
      <c r="CI16" s="60" t="n">
        <v>63906.6</v>
      </c>
      <c r="CJ16" s="61" t="n">
        <v>160000</v>
      </c>
      <c r="CK16" s="61" t="n">
        <v>160000</v>
      </c>
      <c r="CL16" s="60" t="n">
        <v>3871</v>
      </c>
      <c r="CM16" s="78" t="n">
        <v>74.5</v>
      </c>
      <c r="CN16" s="64" t="n">
        <v>79015.2</v>
      </c>
      <c r="CO16" s="64" t="n">
        <v>81748.8</v>
      </c>
      <c r="CP16" s="65" t="n">
        <v>83000</v>
      </c>
      <c r="CQ16" s="184" t="n">
        <v>83000</v>
      </c>
      <c r="CR16" s="66" t="n">
        <v>35072.71</v>
      </c>
      <c r="CS16" s="80" t="n">
        <v>0</v>
      </c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</row>
    <row r="17" s="77" customFormat="true" ht="15.75" hidden="false" customHeight="true" outlineLevel="0" collapsed="false">
      <c r="A17" s="21" t="s">
        <v>24</v>
      </c>
      <c r="B17" s="22"/>
      <c r="C17" s="23" t="n">
        <f aca="false">F16/C16*100</f>
        <v>167.825663762661</v>
      </c>
      <c r="D17" s="24"/>
      <c r="E17" s="24"/>
      <c r="F17" s="22"/>
      <c r="G17" s="23"/>
      <c r="H17" s="69"/>
      <c r="I17" s="22"/>
      <c r="J17" s="70"/>
      <c r="K17" s="70"/>
      <c r="L17" s="69" t="s">
        <v>66</v>
      </c>
      <c r="M17" s="71"/>
      <c r="N17" s="22"/>
      <c r="O17" s="22"/>
      <c r="P17" s="25"/>
      <c r="Q17" s="25"/>
      <c r="R17" s="25"/>
      <c r="S17" s="26"/>
      <c r="T17" s="69"/>
      <c r="U17" s="69"/>
      <c r="V17" s="70"/>
      <c r="W17" s="70"/>
      <c r="X17" s="69"/>
      <c r="Y17" s="81"/>
      <c r="Z17" s="69"/>
      <c r="AA17" s="69"/>
      <c r="AB17" s="70"/>
      <c r="AC17" s="70"/>
      <c r="AD17" s="69"/>
      <c r="AE17" s="81"/>
      <c r="AF17" s="69"/>
      <c r="AG17" s="69"/>
      <c r="AH17" s="70"/>
      <c r="AI17" s="70"/>
      <c r="AJ17" s="69"/>
      <c r="AK17" s="81"/>
      <c r="AL17" s="69"/>
      <c r="AM17" s="69"/>
      <c r="AN17" s="70"/>
      <c r="AO17" s="70"/>
      <c r="AP17" s="69"/>
      <c r="AQ17" s="81"/>
      <c r="AR17" s="69"/>
      <c r="AS17" s="69"/>
      <c r="AT17" s="70"/>
      <c r="AU17" s="70"/>
      <c r="AV17" s="69"/>
      <c r="AW17" s="72"/>
      <c r="AX17" s="69"/>
      <c r="AY17" s="69"/>
      <c r="AZ17" s="70"/>
      <c r="BA17" s="70"/>
      <c r="BB17" s="69"/>
      <c r="BC17" s="81"/>
      <c r="BD17" s="69"/>
      <c r="BE17" s="69"/>
      <c r="BF17" s="70"/>
      <c r="BG17" s="70"/>
      <c r="BH17" s="69"/>
      <c r="BI17" s="81"/>
      <c r="BJ17" s="69"/>
      <c r="BK17" s="69"/>
      <c r="BL17" s="70"/>
      <c r="BM17" s="70"/>
      <c r="BN17" s="69"/>
      <c r="BO17" s="81"/>
      <c r="BP17" s="69"/>
      <c r="BQ17" s="69"/>
      <c r="BR17" s="70"/>
      <c r="BS17" s="70"/>
      <c r="BT17" s="69"/>
      <c r="BU17" s="81"/>
      <c r="BV17" s="69"/>
      <c r="BW17" s="69"/>
      <c r="BX17" s="70"/>
      <c r="BY17" s="70"/>
      <c r="BZ17" s="69"/>
      <c r="CA17" s="81"/>
      <c r="CB17" s="69"/>
      <c r="CC17" s="69"/>
      <c r="CD17" s="70"/>
      <c r="CE17" s="70"/>
      <c r="CF17" s="69"/>
      <c r="CG17" s="81"/>
      <c r="CH17" s="69"/>
      <c r="CI17" s="69"/>
      <c r="CJ17" s="70"/>
      <c r="CK17" s="70"/>
      <c r="CL17" s="69"/>
      <c r="CM17" s="81"/>
      <c r="CN17" s="73"/>
      <c r="CO17" s="73"/>
      <c r="CP17" s="74"/>
      <c r="CQ17" s="185"/>
      <c r="CR17" s="75"/>
      <c r="CS17" s="76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</row>
    <row r="18" customFormat="false" ht="15.75" hidden="false" customHeight="true" outlineLevel="0" collapsed="false">
      <c r="A18" s="83" t="s">
        <v>30</v>
      </c>
      <c r="B18" s="14" t="n">
        <f aca="false">H18+N18</f>
        <v>58311.45</v>
      </c>
      <c r="C18" s="14" t="n">
        <f aca="false">I18+O18</f>
        <v>29074.8</v>
      </c>
      <c r="D18" s="15" t="n">
        <f aca="false">J18+P18</f>
        <v>110000</v>
      </c>
      <c r="E18" s="15" t="n">
        <f aca="false">K18+Q18</f>
        <v>60000</v>
      </c>
      <c r="F18" s="14" t="n">
        <f aca="false">L18+R18</f>
        <v>675301.48</v>
      </c>
      <c r="G18" s="16" t="n">
        <f aca="false">M18+S18</f>
        <v>74.3</v>
      </c>
      <c r="H18" s="84" t="n">
        <v>58311.45</v>
      </c>
      <c r="I18" s="60" t="n">
        <v>29074.8</v>
      </c>
      <c r="J18" s="85" t="n">
        <v>110000</v>
      </c>
      <c r="K18" s="85" t="n">
        <v>60000</v>
      </c>
      <c r="L18" s="84" t="n">
        <v>675301.48</v>
      </c>
      <c r="M18" s="62" t="n">
        <v>74.3</v>
      </c>
      <c r="N18" s="14" t="n">
        <f aca="false">T18+Z18+AF18+AL18+AR18+AX18+BD18+BJ18+BP18+BV18+CB18+CH18+CN18</f>
        <v>0</v>
      </c>
      <c r="O18" s="14" t="n">
        <f aca="false">U18+AA18+AG18+AM18+AS18+AY18+BE18+BK18+BQ18+BW18+CC18+CI18+CO18</f>
        <v>0</v>
      </c>
      <c r="P18" s="14" t="n">
        <f aca="false">V18+AB18+AH18+AN18+AT18+AZ18+BF18+BL18+BR18+BX18+CD18+CJ18+CQ18</f>
        <v>0</v>
      </c>
      <c r="Q18" s="14" t="n">
        <f aca="false">W18+AC18+AI18+AO18+AU18+BA18+BG18+BM18+BS18+BY18+CE18+CK18+CR18</f>
        <v>0</v>
      </c>
      <c r="R18" s="14" t="n">
        <f aca="false">X18+AD18+AJ18+AP18+AV18+BB18+BH18+BN18+BT18+BZ18+CF18+CL18+CS18</f>
        <v>0</v>
      </c>
      <c r="S18" s="17" t="n">
        <f aca="false">Y18+AE18+AK18+AQ18+AW18+BC18+BI18+BO18+BU18+CA18+CG18+CM18+CT18</f>
        <v>0</v>
      </c>
      <c r="T18" s="84"/>
      <c r="U18" s="84"/>
      <c r="V18" s="85"/>
      <c r="W18" s="85"/>
      <c r="X18" s="84"/>
      <c r="Y18" s="33"/>
      <c r="Z18" s="84"/>
      <c r="AA18" s="84"/>
      <c r="AB18" s="85"/>
      <c r="AC18" s="85"/>
      <c r="AD18" s="84"/>
      <c r="AE18" s="33"/>
      <c r="AF18" s="84"/>
      <c r="AG18" s="84"/>
      <c r="AH18" s="85"/>
      <c r="AI18" s="85"/>
      <c r="AJ18" s="84"/>
      <c r="AK18" s="33"/>
      <c r="AL18" s="84"/>
      <c r="AM18" s="84"/>
      <c r="AN18" s="85"/>
      <c r="AO18" s="85"/>
      <c r="AP18" s="84"/>
      <c r="AQ18" s="33"/>
      <c r="AR18" s="84"/>
      <c r="AS18" s="84"/>
      <c r="AT18" s="85"/>
      <c r="AU18" s="85"/>
      <c r="AV18" s="84"/>
      <c r="AW18" s="86"/>
      <c r="AX18" s="84"/>
      <c r="AY18" s="84"/>
      <c r="AZ18" s="85"/>
      <c r="BA18" s="85"/>
      <c r="BB18" s="84"/>
      <c r="BC18" s="33"/>
      <c r="BD18" s="84"/>
      <c r="BE18" s="84"/>
      <c r="BF18" s="85"/>
      <c r="BG18" s="85"/>
      <c r="BH18" s="84"/>
      <c r="BI18" s="33"/>
      <c r="BJ18" s="84"/>
      <c r="BK18" s="84"/>
      <c r="BL18" s="85"/>
      <c r="BM18" s="85"/>
      <c r="BN18" s="84"/>
      <c r="BO18" s="33"/>
      <c r="BP18" s="84"/>
      <c r="BQ18" s="84"/>
      <c r="BR18" s="85"/>
      <c r="BS18" s="85"/>
      <c r="BT18" s="84"/>
      <c r="BU18" s="33"/>
      <c r="BV18" s="84"/>
      <c r="BW18" s="84"/>
      <c r="BX18" s="85"/>
      <c r="BY18" s="85"/>
      <c r="BZ18" s="84"/>
      <c r="CA18" s="33"/>
      <c r="CB18" s="84"/>
      <c r="CC18" s="84"/>
      <c r="CD18" s="85"/>
      <c r="CE18" s="85"/>
      <c r="CF18" s="84"/>
      <c r="CG18" s="33"/>
      <c r="CH18" s="84"/>
      <c r="CI18" s="84"/>
      <c r="CJ18" s="85"/>
      <c r="CK18" s="85"/>
      <c r="CL18" s="84"/>
      <c r="CM18" s="33"/>
      <c r="CN18" s="87"/>
      <c r="CO18" s="87"/>
      <c r="CP18" s="88"/>
      <c r="CQ18" s="182"/>
      <c r="CR18" s="66"/>
      <c r="CS18" s="67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</row>
    <row r="19" s="77" customFormat="true" ht="15.75" hidden="false" customHeight="true" outlineLevel="0" collapsed="false">
      <c r="A19" s="21" t="s">
        <v>24</v>
      </c>
      <c r="B19" s="22"/>
      <c r="C19" s="23" t="n">
        <f aca="false">F18/C18*100</f>
        <v>2322.63499662938</v>
      </c>
      <c r="D19" s="23"/>
      <c r="E19" s="23"/>
      <c r="F19" s="22"/>
      <c r="G19" s="23"/>
      <c r="H19" s="89"/>
      <c r="I19" s="69"/>
      <c r="J19" s="90"/>
      <c r="K19" s="90"/>
      <c r="L19" s="89"/>
      <c r="M19" s="71"/>
      <c r="N19" s="22"/>
      <c r="O19" s="22"/>
      <c r="P19" s="25"/>
      <c r="Q19" s="25"/>
      <c r="R19" s="25"/>
      <c r="S19" s="26"/>
      <c r="T19" s="89"/>
      <c r="U19" s="89"/>
      <c r="V19" s="90"/>
      <c r="W19" s="90"/>
      <c r="X19" s="89"/>
      <c r="Y19" s="38"/>
      <c r="Z19" s="89"/>
      <c r="AA19" s="89"/>
      <c r="AB19" s="90"/>
      <c r="AC19" s="90"/>
      <c r="AD19" s="89"/>
      <c r="AE19" s="38"/>
      <c r="AF19" s="89"/>
      <c r="AG19" s="89"/>
      <c r="AH19" s="90"/>
      <c r="AI19" s="90"/>
      <c r="AJ19" s="89"/>
      <c r="AK19" s="38"/>
      <c r="AL19" s="89"/>
      <c r="AM19" s="89"/>
      <c r="AN19" s="90"/>
      <c r="AO19" s="90"/>
      <c r="AP19" s="89"/>
      <c r="AQ19" s="38"/>
      <c r="AR19" s="89"/>
      <c r="AS19" s="89"/>
      <c r="AT19" s="90"/>
      <c r="AU19" s="90"/>
      <c r="AV19" s="89"/>
      <c r="AW19" s="91"/>
      <c r="AX19" s="89"/>
      <c r="AY19" s="89"/>
      <c r="AZ19" s="90"/>
      <c r="BA19" s="90"/>
      <c r="BB19" s="89"/>
      <c r="BC19" s="38"/>
      <c r="BD19" s="89"/>
      <c r="BE19" s="89"/>
      <c r="BF19" s="90"/>
      <c r="BG19" s="90"/>
      <c r="BH19" s="89"/>
      <c r="BI19" s="38"/>
      <c r="BJ19" s="89"/>
      <c r="BK19" s="89"/>
      <c r="BL19" s="90"/>
      <c r="BM19" s="90"/>
      <c r="BN19" s="89"/>
      <c r="BO19" s="38"/>
      <c r="BP19" s="89"/>
      <c r="BQ19" s="89"/>
      <c r="BR19" s="90"/>
      <c r="BS19" s="90"/>
      <c r="BT19" s="89"/>
      <c r="BU19" s="38"/>
      <c r="BV19" s="89"/>
      <c r="BW19" s="89"/>
      <c r="BX19" s="90"/>
      <c r="BY19" s="90"/>
      <c r="BZ19" s="89"/>
      <c r="CA19" s="38"/>
      <c r="CB19" s="89"/>
      <c r="CC19" s="89"/>
      <c r="CD19" s="90"/>
      <c r="CE19" s="90"/>
      <c r="CF19" s="89"/>
      <c r="CG19" s="38"/>
      <c r="CH19" s="89"/>
      <c r="CI19" s="89"/>
      <c r="CJ19" s="90"/>
      <c r="CK19" s="90"/>
      <c r="CL19" s="89"/>
      <c r="CM19" s="38"/>
      <c r="CN19" s="92"/>
      <c r="CO19" s="92"/>
      <c r="CP19" s="93"/>
      <c r="CQ19" s="183"/>
      <c r="CR19" s="75"/>
      <c r="CS19" s="76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</row>
    <row r="20" s="58" customFormat="true" ht="18.75" hidden="false" customHeight="false" outlineLevel="0" collapsed="false">
      <c r="A20" s="31" t="s">
        <v>31</v>
      </c>
      <c r="B20" s="14" t="n">
        <f aca="false">H20+N20</f>
        <v>10848890.82</v>
      </c>
      <c r="C20" s="14" t="n">
        <f aca="false">I20+O20</f>
        <v>2668921.42</v>
      </c>
      <c r="D20" s="15" t="n">
        <f aca="false">J20+P20</f>
        <v>10934000</v>
      </c>
      <c r="E20" s="15" t="n">
        <f aca="false">K20+Q20</f>
        <v>1658000</v>
      </c>
      <c r="F20" s="14" t="n">
        <f aca="false">L20+R20</f>
        <v>3443491.19</v>
      </c>
      <c r="G20" s="16" t="n">
        <f aca="false">M20+S20</f>
        <v>2608.7</v>
      </c>
      <c r="H20" s="14"/>
      <c r="I20" s="14"/>
      <c r="J20" s="15"/>
      <c r="K20" s="15"/>
      <c r="L20" s="14"/>
      <c r="M20" s="45"/>
      <c r="N20" s="14" t="n">
        <f aca="false">T20+Z20+AF20+AL20+AR20+AX20+BD20+BJ20+BP20+BV20+CB20+CH20+CN20</f>
        <v>10848890.82</v>
      </c>
      <c r="O20" s="14" t="n">
        <f aca="false">U20+AA20+AG20+AM20+AS20+AY20+BE20+BK20+BQ20+BW20+CC20+CI20+CO20</f>
        <v>2668921.42</v>
      </c>
      <c r="P20" s="14" t="n">
        <f aca="false">V20+AB20+AH20+AN20+AT20+AZ20+BF20+BL20+BR20+BX20+CD20+CJ20+CP20</f>
        <v>10934000</v>
      </c>
      <c r="Q20" s="14" t="n">
        <f aca="false">W20+AC20+AI20+AO20+AU20+BA20+BG20+BM20+BS20+BY20+CE20+CK20+CQ20</f>
        <v>1658000</v>
      </c>
      <c r="R20" s="14" t="n">
        <f aca="false">X20+AD20+AJ20+AP20+AV20+BB20+BH20+BN20+BT20+BZ20+CF20+CL20+CR20</f>
        <v>3443491.19</v>
      </c>
      <c r="S20" s="17" t="n">
        <f aca="false">Y20+AE20+AK20+AQ20+AW20+BC20+BI20+BO20+BU20+CA20+CG20+CM20+CS20</f>
        <v>2608.7</v>
      </c>
      <c r="T20" s="14" t="n">
        <f aca="false">T22+T24</f>
        <v>1309291.18</v>
      </c>
      <c r="U20" s="14" t="n">
        <f aca="false">U22+U24</f>
        <v>294249.11</v>
      </c>
      <c r="V20" s="15" t="n">
        <f aca="false">V22+V24</f>
        <v>1368000</v>
      </c>
      <c r="W20" s="15" t="n">
        <f aca="false">W22+W24</f>
        <v>179000</v>
      </c>
      <c r="X20" s="14" t="n">
        <f aca="false">X22+X24</f>
        <v>326875.89</v>
      </c>
      <c r="Y20" s="17" t="n">
        <f aca="false">Y22+Y24</f>
        <v>334.2</v>
      </c>
      <c r="Z20" s="14" t="n">
        <f aca="false">Z22+Z24</f>
        <v>919290.2</v>
      </c>
      <c r="AA20" s="14" t="n">
        <f aca="false">AA22+AA24</f>
        <v>272434.22</v>
      </c>
      <c r="AB20" s="15" t="n">
        <f aca="false">AB22+AB24</f>
        <v>832000</v>
      </c>
      <c r="AC20" s="15" t="n">
        <f aca="false">AC22+AC24</f>
        <v>157000</v>
      </c>
      <c r="AD20" s="14" t="n">
        <f aca="false">AD22+AD24</f>
        <v>367351</v>
      </c>
      <c r="AE20" s="17" t="n">
        <f aca="false">AE22+AE24</f>
        <v>240.4</v>
      </c>
      <c r="AF20" s="14" t="n">
        <f aca="false">AF22+AF24</f>
        <v>1278394.51</v>
      </c>
      <c r="AG20" s="14" t="n">
        <f aca="false">AG22+AG24</f>
        <v>301580.32</v>
      </c>
      <c r="AH20" s="15" t="n">
        <f aca="false">AH22+AH24</f>
        <v>1522000</v>
      </c>
      <c r="AI20" s="15" t="n">
        <f aca="false">AI22+AI24</f>
        <v>236000</v>
      </c>
      <c r="AJ20" s="15" t="n">
        <f aca="false">AJ22+AJ24</f>
        <v>397044.25</v>
      </c>
      <c r="AK20" s="17" t="n">
        <f aca="false">AK22+AK24</f>
        <v>235.3</v>
      </c>
      <c r="AL20" s="14" t="n">
        <f aca="false">AL22+AL24</f>
        <v>1346537.11</v>
      </c>
      <c r="AM20" s="14" t="n">
        <f aca="false">AM22+AM24</f>
        <v>466615.8</v>
      </c>
      <c r="AN20" s="14" t="n">
        <f aca="false">AN22+AN24</f>
        <v>1253000</v>
      </c>
      <c r="AO20" s="14" t="n">
        <f aca="false">AO22+AO24</f>
        <v>225000</v>
      </c>
      <c r="AP20" s="14" t="n">
        <f aca="false">AP22+AP24</f>
        <v>464019.87</v>
      </c>
      <c r="AQ20" s="17" t="n">
        <f aca="false">AQ22+AQ24</f>
        <v>285</v>
      </c>
      <c r="AR20" s="14" t="n">
        <f aca="false">AR22+AR24</f>
        <v>888977</v>
      </c>
      <c r="AS20" s="14" t="n">
        <f aca="false">AS22+AS24</f>
        <v>226888.83</v>
      </c>
      <c r="AT20" s="15" t="n">
        <f aca="false">AT22+AT24</f>
        <v>770000</v>
      </c>
      <c r="AU20" s="15" t="n">
        <f aca="false">AU22+AU24</f>
        <v>77000</v>
      </c>
      <c r="AV20" s="15" t="n">
        <f aca="false">AV22+AV24</f>
        <v>239496.33</v>
      </c>
      <c r="AW20" s="16" t="n">
        <f aca="false">AW22+AW24</f>
        <v>123.7</v>
      </c>
      <c r="AX20" s="14" t="n">
        <f aca="false">AX22+AX24</f>
        <v>252643.5</v>
      </c>
      <c r="AY20" s="14" t="n">
        <f aca="false">AY22+AY24</f>
        <v>68846.22</v>
      </c>
      <c r="AZ20" s="15" t="n">
        <f aca="false">AZ22+AZ24</f>
        <v>247000</v>
      </c>
      <c r="BA20" s="15" t="n">
        <f aca="false">BA22+BA24</f>
        <v>42000</v>
      </c>
      <c r="BB20" s="15" t="n">
        <f aca="false">BB22+BB24</f>
        <v>85702.62</v>
      </c>
      <c r="BC20" s="17" t="n">
        <f aca="false">BC22+BC24</f>
        <v>51.3</v>
      </c>
      <c r="BD20" s="14" t="n">
        <f aca="false">BD22+BD24</f>
        <v>302515.63</v>
      </c>
      <c r="BE20" s="14" t="n">
        <f aca="false">BE22+BE24</f>
        <v>74624.05</v>
      </c>
      <c r="BF20" s="15" t="n">
        <f aca="false">BF22+BF24</f>
        <v>228000</v>
      </c>
      <c r="BG20" s="15" t="n">
        <f aca="false">BG22+BG24</f>
        <v>13000</v>
      </c>
      <c r="BH20" s="14" t="n">
        <f aca="false">BH22+BH24</f>
        <v>113634.69</v>
      </c>
      <c r="BI20" s="17" t="n">
        <f aca="false">BI22+BI24</f>
        <v>73</v>
      </c>
      <c r="BJ20" s="14" t="n">
        <f aca="false">BJ22+BJ24</f>
        <v>1590967.11</v>
      </c>
      <c r="BK20" s="14" t="n">
        <f aca="false">BK22+BK24</f>
        <v>376088.21</v>
      </c>
      <c r="BL20" s="15" t="n">
        <f aca="false">BL22+BL24</f>
        <v>1770000</v>
      </c>
      <c r="BM20" s="15" t="n">
        <f aca="false">BM22+BM24</f>
        <v>368000</v>
      </c>
      <c r="BN20" s="14" t="n">
        <f aca="false">BN22+BN24</f>
        <v>663202.91</v>
      </c>
      <c r="BO20" s="17" t="n">
        <f aca="false">BO22+BO24</f>
        <v>357</v>
      </c>
      <c r="BP20" s="14" t="n">
        <f aca="false">BP22+BP24</f>
        <v>358149.47</v>
      </c>
      <c r="BQ20" s="14" t="n">
        <f aca="false">BQ22+BQ24</f>
        <v>80511.65</v>
      </c>
      <c r="BR20" s="15" t="n">
        <f aca="false">BR22+BR24</f>
        <v>342000</v>
      </c>
      <c r="BS20" s="15" t="n">
        <f aca="false">BS22+BS24</f>
        <v>39000</v>
      </c>
      <c r="BT20" s="94" t="n">
        <f aca="false">BT22+BT24</f>
        <v>95609.74</v>
      </c>
      <c r="BU20" s="17" t="n">
        <f aca="false">BU22+BU24</f>
        <v>78.5</v>
      </c>
      <c r="BV20" s="14" t="n">
        <f aca="false">BV22+BV24</f>
        <v>890685.87</v>
      </c>
      <c r="BW20" s="14" t="n">
        <f aca="false">BW22+BW24</f>
        <v>142265.97</v>
      </c>
      <c r="BX20" s="15" t="n">
        <f aca="false">BX22+BX24</f>
        <v>929000</v>
      </c>
      <c r="BY20" s="15" t="n">
        <f aca="false">BY22+BY24</f>
        <v>98000</v>
      </c>
      <c r="BZ20" s="16" t="n">
        <f aca="false">BZ22+BZ24</f>
        <v>205779.1</v>
      </c>
      <c r="CA20" s="17" t="n">
        <f aca="false">CA22+CA24</f>
        <v>375</v>
      </c>
      <c r="CB20" s="14" t="n">
        <f aca="false">CB22+CB24</f>
        <v>347377.08</v>
      </c>
      <c r="CC20" s="14" t="n">
        <f aca="false">CC22+CC24</f>
        <v>52649.23</v>
      </c>
      <c r="CD20" s="15" t="n">
        <f aca="false">CD22+CD24</f>
        <v>353000</v>
      </c>
      <c r="CE20" s="15" t="n">
        <f aca="false">CE22+CE24</f>
        <v>35000</v>
      </c>
      <c r="CF20" s="14" t="n">
        <f aca="false">CF22+CF24</f>
        <v>67795.8</v>
      </c>
      <c r="CG20" s="17" t="n">
        <f aca="false">CG22+CG24</f>
        <v>55.1</v>
      </c>
      <c r="CH20" s="14" t="n">
        <f aca="false">CH22+CH24</f>
        <v>764536.07</v>
      </c>
      <c r="CI20" s="14" t="n">
        <f aca="false">CI22+CI24</f>
        <v>215807.02</v>
      </c>
      <c r="CJ20" s="15" t="n">
        <f aca="false">CJ22+CJ24</f>
        <v>746000</v>
      </c>
      <c r="CK20" s="15" t="n">
        <f aca="false">CK22+CK24</f>
        <v>126000</v>
      </c>
      <c r="CL20" s="14" t="n">
        <f aca="false">CL22+CL24</f>
        <v>324327.9</v>
      </c>
      <c r="CM20" s="17" t="n">
        <f aca="false">CM22+CM24</f>
        <v>255.7</v>
      </c>
      <c r="CN20" s="18" t="n">
        <f aca="false">CN22+CN24</f>
        <v>599526.09</v>
      </c>
      <c r="CO20" s="18" t="n">
        <f aca="false">CO22+CO24</f>
        <v>96360.79</v>
      </c>
      <c r="CP20" s="19" t="n">
        <f aca="false">CP22+CP24</f>
        <v>574000</v>
      </c>
      <c r="CQ20" s="19" t="n">
        <f aca="false">CQ22+CQ24</f>
        <v>63000</v>
      </c>
      <c r="CR20" s="18" t="n">
        <f aca="false">CR22+CR24</f>
        <v>92651.09</v>
      </c>
      <c r="CS20" s="20" t="n">
        <f aca="false">CS22+CS24</f>
        <v>144.5</v>
      </c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</row>
    <row r="21" s="54" customFormat="true" ht="15.75" hidden="false" customHeight="false" outlineLevel="0" collapsed="false">
      <c r="A21" s="21" t="s">
        <v>24</v>
      </c>
      <c r="B21" s="22"/>
      <c r="C21" s="23" t="n">
        <f aca="false">F20/C20*100</f>
        <v>129.021827476659</v>
      </c>
      <c r="D21" s="24"/>
      <c r="E21" s="24"/>
      <c r="F21" s="22"/>
      <c r="G21" s="23"/>
      <c r="H21" s="22"/>
      <c r="I21" s="22"/>
      <c r="J21" s="25"/>
      <c r="K21" s="25"/>
      <c r="L21" s="22"/>
      <c r="M21" s="51"/>
      <c r="N21" s="22"/>
      <c r="O21" s="22"/>
      <c r="P21" s="25"/>
      <c r="Q21" s="25"/>
      <c r="R21" s="25"/>
      <c r="S21" s="26"/>
      <c r="T21" s="22"/>
      <c r="U21" s="22"/>
      <c r="V21" s="25"/>
      <c r="W21" s="25"/>
      <c r="X21" s="22"/>
      <c r="Y21" s="26"/>
      <c r="Z21" s="22"/>
      <c r="AA21" s="22"/>
      <c r="AB21" s="25"/>
      <c r="AC21" s="25"/>
      <c r="AD21" s="22"/>
      <c r="AE21" s="26"/>
      <c r="AF21" s="22"/>
      <c r="AG21" s="22"/>
      <c r="AH21" s="25"/>
      <c r="AI21" s="25"/>
      <c r="AJ21" s="22"/>
      <c r="AK21" s="26"/>
      <c r="AL21" s="22"/>
      <c r="AM21" s="22"/>
      <c r="AN21" s="25"/>
      <c r="AO21" s="25"/>
      <c r="AP21" s="22"/>
      <c r="AQ21" s="26"/>
      <c r="AR21" s="22"/>
      <c r="AS21" s="22"/>
      <c r="AT21" s="25"/>
      <c r="AU21" s="25"/>
      <c r="AV21" s="22"/>
      <c r="AW21" s="23"/>
      <c r="AX21" s="22"/>
      <c r="AY21" s="22"/>
      <c r="AZ21" s="25"/>
      <c r="BA21" s="25"/>
      <c r="BB21" s="22"/>
      <c r="BC21" s="26"/>
      <c r="BD21" s="22"/>
      <c r="BE21" s="22"/>
      <c r="BF21" s="25"/>
      <c r="BG21" s="25"/>
      <c r="BH21" s="22"/>
      <c r="BI21" s="26"/>
      <c r="BJ21" s="22"/>
      <c r="BK21" s="22"/>
      <c r="BL21" s="25"/>
      <c r="BM21" s="25"/>
      <c r="BN21" s="22"/>
      <c r="BO21" s="26"/>
      <c r="BP21" s="22"/>
      <c r="BQ21" s="22"/>
      <c r="BR21" s="25"/>
      <c r="BS21" s="25"/>
      <c r="BT21" s="22"/>
      <c r="BU21" s="26"/>
      <c r="BV21" s="22"/>
      <c r="BW21" s="22"/>
      <c r="BX21" s="25"/>
      <c r="BY21" s="25"/>
      <c r="BZ21" s="22"/>
      <c r="CA21" s="26"/>
      <c r="CB21" s="22"/>
      <c r="CC21" s="22"/>
      <c r="CD21" s="25"/>
      <c r="CE21" s="25"/>
      <c r="CF21" s="22"/>
      <c r="CG21" s="26"/>
      <c r="CH21" s="22"/>
      <c r="CI21" s="22"/>
      <c r="CJ21" s="25"/>
      <c r="CK21" s="25"/>
      <c r="CL21" s="22"/>
      <c r="CM21" s="26"/>
      <c r="CN21" s="39"/>
      <c r="CO21" s="39"/>
      <c r="CP21" s="40"/>
      <c r="CQ21" s="40"/>
      <c r="CR21" s="52"/>
      <c r="CS21" s="53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</row>
    <row r="22" s="12" customFormat="true" ht="15.75" hidden="false" customHeight="false" outlineLevel="0" collapsed="false">
      <c r="A22" s="13" t="s">
        <v>32</v>
      </c>
      <c r="B22" s="14" t="n">
        <f aca="false">H22+N22</f>
        <v>2333047.42</v>
      </c>
      <c r="C22" s="14" t="n">
        <f aca="false">I22+O22</f>
        <v>385728.94</v>
      </c>
      <c r="D22" s="15" t="n">
        <f aca="false">J22+P22</f>
        <v>2364000</v>
      </c>
      <c r="E22" s="15" t="n">
        <f aca="false">K22+Q22</f>
        <v>232000</v>
      </c>
      <c r="F22" s="14" t="n">
        <f aca="false">L22+R22</f>
        <v>366247.65</v>
      </c>
      <c r="G22" s="16" t="n">
        <f aca="false">M22+S22</f>
        <v>834</v>
      </c>
      <c r="H22" s="14"/>
      <c r="I22" s="14"/>
      <c r="J22" s="15"/>
      <c r="K22" s="15"/>
      <c r="L22" s="14"/>
      <c r="M22" s="45"/>
      <c r="N22" s="14" t="n">
        <f aca="false">T22+Z22+AF22+AL22+AR22+AX22+BD22+BJ22+BP22+BV22+CB22+CH22+CN22</f>
        <v>2333047.42</v>
      </c>
      <c r="O22" s="14" t="n">
        <f aca="false">U22+AA22+AG22+AM22+AS22+AY22+BE22+BK22+BQ22+BW22+CC22+CI22+CO22</f>
        <v>385728.94</v>
      </c>
      <c r="P22" s="14" t="n">
        <f aca="false">V22+AB22+AH22+AN22+AT22+AZ22+BF22+BL22+BR22+BX22+CD22+CJ22+CP22</f>
        <v>2364000</v>
      </c>
      <c r="Q22" s="14" t="n">
        <f aca="false">W22+AC22+AI22+AO22+AU22+BA22+BG22+BM22+BS22+BY22+CE22+CK22+CQ22</f>
        <v>232000</v>
      </c>
      <c r="R22" s="14" t="n">
        <f aca="false">X22+AD22+AJ22+AP22+AV22+BB22+BH22+BN22+BT22+BZ22+CF22+CL22+CR22</f>
        <v>366247.65</v>
      </c>
      <c r="S22" s="17" t="n">
        <f aca="false">Y22+AE22+AK22+AQ22+AW22+BC22+BI22+BO22+BU22+CA22+CG22+CM22+CS22</f>
        <v>834</v>
      </c>
      <c r="T22" s="14" t="n">
        <v>185949.5</v>
      </c>
      <c r="U22" s="14" t="n">
        <v>30763.27</v>
      </c>
      <c r="V22" s="15" t="n">
        <v>250000</v>
      </c>
      <c r="W22" s="15" t="n">
        <v>25000</v>
      </c>
      <c r="X22" s="14" t="n">
        <v>4810.14</v>
      </c>
      <c r="Y22" s="33" t="n">
        <v>136.8</v>
      </c>
      <c r="Z22" s="14" t="n">
        <v>306665.38</v>
      </c>
      <c r="AA22" s="14" t="n">
        <v>97834.59</v>
      </c>
      <c r="AB22" s="15" t="n">
        <v>255000</v>
      </c>
      <c r="AC22" s="15" t="n">
        <v>25000</v>
      </c>
      <c r="AD22" s="14" t="n">
        <v>40655.03</v>
      </c>
      <c r="AE22" s="33" t="n">
        <v>75.3</v>
      </c>
      <c r="AF22" s="14" t="n">
        <v>154022.56</v>
      </c>
      <c r="AG22" s="14" t="n">
        <v>24668.89</v>
      </c>
      <c r="AH22" s="15" t="n">
        <v>184000</v>
      </c>
      <c r="AI22" s="15" t="n">
        <v>18000</v>
      </c>
      <c r="AJ22" s="14" t="n">
        <v>41026.04</v>
      </c>
      <c r="AK22" s="33" t="n">
        <v>49.7</v>
      </c>
      <c r="AL22" s="14" t="n">
        <v>353147.11</v>
      </c>
      <c r="AM22" s="14" t="n">
        <v>23668.25</v>
      </c>
      <c r="AN22" s="15" t="n">
        <v>350000</v>
      </c>
      <c r="AO22" s="15" t="n">
        <v>35000</v>
      </c>
      <c r="AP22" s="14" t="n">
        <v>-11805.47</v>
      </c>
      <c r="AQ22" s="33" t="n">
        <v>79.8</v>
      </c>
      <c r="AR22" s="14" t="n">
        <v>73505.76</v>
      </c>
      <c r="AS22" s="14" t="n">
        <v>7691.35</v>
      </c>
      <c r="AT22" s="15" t="n">
        <v>72000</v>
      </c>
      <c r="AU22" s="15" t="n">
        <v>7000</v>
      </c>
      <c r="AV22" s="14" t="n">
        <v>7062.62</v>
      </c>
      <c r="AW22" s="16" t="n">
        <v>18.7</v>
      </c>
      <c r="AX22" s="14" t="n">
        <v>22601.35</v>
      </c>
      <c r="AY22" s="14" t="n">
        <v>874.86</v>
      </c>
      <c r="AZ22" s="15" t="n">
        <v>26000</v>
      </c>
      <c r="BA22" s="15" t="n">
        <v>2000</v>
      </c>
      <c r="BB22" s="14" t="n">
        <v>1910.11</v>
      </c>
      <c r="BC22" s="33" t="n">
        <v>13.1</v>
      </c>
      <c r="BD22" s="14" t="n">
        <v>55731.96</v>
      </c>
      <c r="BE22" s="14" t="n">
        <v>17230.85</v>
      </c>
      <c r="BF22" s="15" t="n">
        <v>45000</v>
      </c>
      <c r="BG22" s="15" t="n">
        <v>4000</v>
      </c>
      <c r="BH22" s="14" t="n">
        <v>1034.02</v>
      </c>
      <c r="BI22" s="33" t="n">
        <v>11.5</v>
      </c>
      <c r="BJ22" s="14" t="n">
        <v>334978.79</v>
      </c>
      <c r="BK22" s="14" t="n">
        <v>78134.2</v>
      </c>
      <c r="BL22" s="15" t="n">
        <v>340000</v>
      </c>
      <c r="BM22" s="15" t="n">
        <v>34000</v>
      </c>
      <c r="BN22" s="14" t="n">
        <v>214113.9</v>
      </c>
      <c r="BO22" s="33" t="n">
        <v>89.3</v>
      </c>
      <c r="BP22" s="14" t="n">
        <v>37421.8</v>
      </c>
      <c r="BQ22" s="14" t="n">
        <v>13122.44</v>
      </c>
      <c r="BR22" s="15" t="n">
        <v>28000</v>
      </c>
      <c r="BS22" s="15" t="n">
        <v>2000</v>
      </c>
      <c r="BT22" s="14" t="n">
        <v>2403.87</v>
      </c>
      <c r="BU22" s="33" t="n">
        <v>10.9</v>
      </c>
      <c r="BV22" s="14" t="n">
        <v>325284.42</v>
      </c>
      <c r="BW22" s="14" t="n">
        <v>28727.99</v>
      </c>
      <c r="BX22" s="15" t="n">
        <v>354000</v>
      </c>
      <c r="BY22" s="15" t="n">
        <v>35000</v>
      </c>
      <c r="BZ22" s="14" t="n">
        <v>49411.23</v>
      </c>
      <c r="CA22" s="33" t="n">
        <v>206.2</v>
      </c>
      <c r="CB22" s="14" t="n">
        <v>51723.5</v>
      </c>
      <c r="CC22" s="14" t="n">
        <v>10359.64</v>
      </c>
      <c r="CD22" s="15" t="n">
        <v>40000</v>
      </c>
      <c r="CE22" s="15" t="n">
        <v>4000</v>
      </c>
      <c r="CF22" s="14" t="n">
        <v>1412.56</v>
      </c>
      <c r="CG22" s="33" t="n">
        <v>2.4</v>
      </c>
      <c r="CH22" s="14" t="n">
        <v>204467.08</v>
      </c>
      <c r="CI22" s="14" t="n">
        <v>33411.83</v>
      </c>
      <c r="CJ22" s="15" t="n">
        <v>209000</v>
      </c>
      <c r="CK22" s="15" t="n">
        <v>20000</v>
      </c>
      <c r="CL22" s="14" t="n">
        <v>19155.92</v>
      </c>
      <c r="CM22" s="33" t="n">
        <v>93.3</v>
      </c>
      <c r="CN22" s="18" t="n">
        <v>227548.21</v>
      </c>
      <c r="CO22" s="18" t="n">
        <v>19240.78</v>
      </c>
      <c r="CP22" s="19" t="n">
        <v>211000</v>
      </c>
      <c r="CQ22" s="182" t="n">
        <v>21000</v>
      </c>
      <c r="CR22" s="35" t="n">
        <v>-4942.32</v>
      </c>
      <c r="CS22" s="36" t="n">
        <v>47</v>
      </c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</row>
    <row r="23" s="30" customFormat="true" ht="15.75" hidden="false" customHeight="true" outlineLevel="0" collapsed="false">
      <c r="A23" s="21" t="s">
        <v>24</v>
      </c>
      <c r="B23" s="22"/>
      <c r="C23" s="23" t="n">
        <f aca="false">F22/C22*100</f>
        <v>94.9494870672654</v>
      </c>
      <c r="D23" s="24"/>
      <c r="E23" s="24"/>
      <c r="F23" s="22"/>
      <c r="G23" s="23"/>
      <c r="H23" s="22"/>
      <c r="I23" s="22"/>
      <c r="J23" s="25"/>
      <c r="K23" s="25"/>
      <c r="L23" s="22"/>
      <c r="M23" s="51"/>
      <c r="N23" s="22"/>
      <c r="O23" s="22"/>
      <c r="P23" s="25"/>
      <c r="Q23" s="25"/>
      <c r="R23" s="25"/>
      <c r="S23" s="26"/>
      <c r="T23" s="22"/>
      <c r="U23" s="22"/>
      <c r="V23" s="25"/>
      <c r="W23" s="25"/>
      <c r="X23" s="22"/>
      <c r="Y23" s="38"/>
      <c r="Z23" s="22"/>
      <c r="AA23" s="22"/>
      <c r="AB23" s="25"/>
      <c r="AC23" s="25"/>
      <c r="AD23" s="22"/>
      <c r="AE23" s="38"/>
      <c r="AF23" s="22"/>
      <c r="AG23" s="22"/>
      <c r="AH23" s="25"/>
      <c r="AI23" s="25"/>
      <c r="AJ23" s="22"/>
      <c r="AK23" s="38"/>
      <c r="AL23" s="22"/>
      <c r="AM23" s="22"/>
      <c r="AN23" s="25"/>
      <c r="AO23" s="25"/>
      <c r="AP23" s="22"/>
      <c r="AQ23" s="38"/>
      <c r="AR23" s="22"/>
      <c r="AS23" s="22"/>
      <c r="AT23" s="25"/>
      <c r="AU23" s="25"/>
      <c r="AV23" s="22"/>
      <c r="AW23" s="23"/>
      <c r="AX23" s="22"/>
      <c r="AY23" s="22"/>
      <c r="AZ23" s="25"/>
      <c r="BA23" s="25"/>
      <c r="BB23" s="22"/>
      <c r="BC23" s="38"/>
      <c r="BD23" s="22"/>
      <c r="BE23" s="22"/>
      <c r="BF23" s="25"/>
      <c r="BG23" s="25"/>
      <c r="BH23" s="22"/>
      <c r="BI23" s="38"/>
      <c r="BJ23" s="22"/>
      <c r="BK23" s="22"/>
      <c r="BL23" s="25"/>
      <c r="BM23" s="25"/>
      <c r="BN23" s="22"/>
      <c r="BO23" s="38"/>
      <c r="BP23" s="22"/>
      <c r="BQ23" s="22"/>
      <c r="BR23" s="25"/>
      <c r="BS23" s="25"/>
      <c r="BT23" s="22"/>
      <c r="BU23" s="38"/>
      <c r="BV23" s="22"/>
      <c r="BW23" s="22"/>
      <c r="BX23" s="25"/>
      <c r="BY23" s="25"/>
      <c r="BZ23" s="22"/>
      <c r="CA23" s="38"/>
      <c r="CB23" s="22"/>
      <c r="CC23" s="22"/>
      <c r="CD23" s="25"/>
      <c r="CE23" s="25"/>
      <c r="CF23" s="22"/>
      <c r="CG23" s="38"/>
      <c r="CH23" s="22"/>
      <c r="CI23" s="22"/>
      <c r="CJ23" s="25"/>
      <c r="CK23" s="25"/>
      <c r="CL23" s="22"/>
      <c r="CM23" s="38"/>
      <c r="CN23" s="39"/>
      <c r="CO23" s="39"/>
      <c r="CP23" s="40"/>
      <c r="CQ23" s="183"/>
      <c r="CR23" s="42"/>
      <c r="CS23" s="43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</row>
    <row r="24" customFormat="false" ht="15.75" hidden="false" customHeight="false" outlineLevel="0" collapsed="false">
      <c r="A24" s="13" t="s">
        <v>33</v>
      </c>
      <c r="B24" s="14" t="n">
        <f aca="false">H24+N24</f>
        <v>8515843.4</v>
      </c>
      <c r="C24" s="14" t="n">
        <f aca="false">I24+O24</f>
        <v>2283192.48</v>
      </c>
      <c r="D24" s="15" t="n">
        <f aca="false">J24+P24</f>
        <v>8249000</v>
      </c>
      <c r="E24" s="15" t="n">
        <f aca="false">K24+Q24</f>
        <v>1426000</v>
      </c>
      <c r="F24" s="14" t="n">
        <f aca="false">L24+R24</f>
        <v>2979747.63</v>
      </c>
      <c r="G24" s="16" t="n">
        <f aca="false">M24+S24</f>
        <v>1677.2</v>
      </c>
      <c r="H24" s="14"/>
      <c r="I24" s="14"/>
      <c r="J24" s="15"/>
      <c r="K24" s="15"/>
      <c r="L24" s="14"/>
      <c r="M24" s="45"/>
      <c r="N24" s="14" t="n">
        <f aca="false">T24+Z24+AF24+AL24+AR24+AX24+BD24+BJ24+BP24+BV24+CB24+CH24+CN24</f>
        <v>8515843.4</v>
      </c>
      <c r="O24" s="14" t="n">
        <f aca="false">U24+AA24+AG24+AM24+AS24+AY24+BE24+BK24+BQ24+BW24+CC24+CI24+CO24</f>
        <v>2283192.48</v>
      </c>
      <c r="P24" s="14" t="n">
        <f aca="false">V24+AB24+AH24+AN24+AT24+AZ24+BF24+BL24+BR24+BX24+CD24+CJ24+CQ24</f>
        <v>8249000</v>
      </c>
      <c r="Q24" s="14" t="n">
        <f aca="false">W24+AC24+AI24+AO24+AU24+BA24+BG24+BM24+BS24+BY24+CE24+CK24+CQ24</f>
        <v>1426000</v>
      </c>
      <c r="R24" s="14" t="n">
        <f aca="false">X24+AD24+AJ24+AP24+AV24+BB24+BH24+BN24+BT24+BZ24+CF24+CL24+CS24</f>
        <v>2979747.63</v>
      </c>
      <c r="S24" s="17" t="n">
        <f aca="false">Y24+AE24+AK24+AQ24+AW24+BC24+BI24+BO24+BU24+CA24+CG24+CM24+CT24</f>
        <v>1677.2</v>
      </c>
      <c r="T24" s="14" t="n">
        <f aca="false">T26+T28</f>
        <v>1123341.68</v>
      </c>
      <c r="U24" s="14" t="n">
        <f aca="false">U26+U28</f>
        <v>263485.84</v>
      </c>
      <c r="V24" s="15" t="n">
        <f aca="false">V26+V28</f>
        <v>1118000</v>
      </c>
      <c r="W24" s="15" t="n">
        <f aca="false">W26+W28</f>
        <v>154000</v>
      </c>
      <c r="X24" s="14" t="n">
        <f aca="false">X26+X28</f>
        <v>322065.75</v>
      </c>
      <c r="Y24" s="17" t="n">
        <f aca="false">Y26+Y28</f>
        <v>197.4</v>
      </c>
      <c r="Z24" s="14" t="n">
        <f aca="false">Z26+Z28</f>
        <v>612624.82</v>
      </c>
      <c r="AA24" s="14" t="n">
        <f aca="false">AA26+AA28</f>
        <v>174599.63</v>
      </c>
      <c r="AB24" s="15" t="n">
        <f aca="false">AB26+AB28</f>
        <v>577000</v>
      </c>
      <c r="AC24" s="15" t="n">
        <f aca="false">AC26+AC28</f>
        <v>132000</v>
      </c>
      <c r="AD24" s="14" t="n">
        <f aca="false">AD26+AD28</f>
        <v>326695.97</v>
      </c>
      <c r="AE24" s="17" t="n">
        <f aca="false">AE26+AE28</f>
        <v>165.1</v>
      </c>
      <c r="AF24" s="14" t="n">
        <f aca="false">AF26+AF28</f>
        <v>1124371.95</v>
      </c>
      <c r="AG24" s="14" t="n">
        <f aca="false">AG26+AG28</f>
        <v>276911.43</v>
      </c>
      <c r="AH24" s="15" t="n">
        <f aca="false">AH26+AH28</f>
        <v>1338000</v>
      </c>
      <c r="AI24" s="15" t="n">
        <f aca="false">AI26+AI28</f>
        <v>218000</v>
      </c>
      <c r="AJ24" s="14" t="n">
        <f aca="false">AJ26+AJ28</f>
        <v>356018.21</v>
      </c>
      <c r="AK24" s="17" t="n">
        <f aca="false">AK26+AK28</f>
        <v>185.6</v>
      </c>
      <c r="AL24" s="14" t="n">
        <f aca="false">AL26+AL28</f>
        <v>993390</v>
      </c>
      <c r="AM24" s="14" t="n">
        <f aca="false">AM26+AM28</f>
        <v>442947.55</v>
      </c>
      <c r="AN24" s="15" t="n">
        <f aca="false">AN26+AN28</f>
        <v>903000</v>
      </c>
      <c r="AO24" s="15" t="n">
        <f aca="false">AO26+AO28</f>
        <v>190000</v>
      </c>
      <c r="AP24" s="14" t="n">
        <f aca="false">AP26+AP28</f>
        <v>475825.34</v>
      </c>
      <c r="AQ24" s="17" t="n">
        <f aca="false">AQ26+AQ28</f>
        <v>205.2</v>
      </c>
      <c r="AR24" s="14" t="n">
        <f aca="false">AR26+AR28</f>
        <v>815471.24</v>
      </c>
      <c r="AS24" s="14" t="n">
        <f aca="false">AS26+AS28</f>
        <v>219197.48</v>
      </c>
      <c r="AT24" s="15" t="n">
        <f aca="false">AT26+AT28</f>
        <v>698000</v>
      </c>
      <c r="AU24" s="15" t="n">
        <f aca="false">AU26+AU28</f>
        <v>70000</v>
      </c>
      <c r="AV24" s="14" t="n">
        <f aca="false">AV26+AV28</f>
        <v>232433.71</v>
      </c>
      <c r="AW24" s="16" t="n">
        <f aca="false">AW26+AW28</f>
        <v>105</v>
      </c>
      <c r="AX24" s="14" t="n">
        <f aca="false">AX26+AX28</f>
        <v>230042.15</v>
      </c>
      <c r="AY24" s="14" t="n">
        <f aca="false">AY26+AY28</f>
        <v>67971.36</v>
      </c>
      <c r="AZ24" s="15" t="n">
        <f aca="false">AZ26+AZ28</f>
        <v>221000</v>
      </c>
      <c r="BA24" s="15" t="n">
        <f aca="false">BA26+BA28</f>
        <v>40000</v>
      </c>
      <c r="BB24" s="14" t="n">
        <f aca="false">BB26+BB28</f>
        <v>83792.51</v>
      </c>
      <c r="BC24" s="17" t="n">
        <f aca="false">BC26+BC28</f>
        <v>38.2</v>
      </c>
      <c r="BD24" s="14" t="n">
        <f aca="false">BD26+BD28</f>
        <v>246783.67</v>
      </c>
      <c r="BE24" s="14" t="n">
        <f aca="false">BE26+BE28</f>
        <v>57393.2</v>
      </c>
      <c r="BF24" s="15" t="n">
        <f aca="false">BF26+BF28</f>
        <v>183000</v>
      </c>
      <c r="BG24" s="15" t="n">
        <f aca="false">BG26+BG28</f>
        <v>9000</v>
      </c>
      <c r="BH24" s="16" t="n">
        <f aca="false">BH26+BH28</f>
        <v>112600.67</v>
      </c>
      <c r="BI24" s="17" t="n">
        <f aca="false">BI26+BI28</f>
        <v>61.5</v>
      </c>
      <c r="BJ24" s="14" t="n">
        <f aca="false">BJ26+BJ28</f>
        <v>1255988.32</v>
      </c>
      <c r="BK24" s="14" t="n">
        <f aca="false">BK26+BK28</f>
        <v>297954.01</v>
      </c>
      <c r="BL24" s="15" t="n">
        <f aca="false">BL26+BL28</f>
        <v>1430000</v>
      </c>
      <c r="BM24" s="15" t="n">
        <f aca="false">BM26+BM28</f>
        <v>334000</v>
      </c>
      <c r="BN24" s="14" t="n">
        <f aca="false">BN26+BN28</f>
        <v>449089.01</v>
      </c>
      <c r="BO24" s="17" t="n">
        <f aca="false">BO26+BO28</f>
        <v>267.7</v>
      </c>
      <c r="BP24" s="14" t="n">
        <f aca="false">BP26+BP28</f>
        <v>320727.67</v>
      </c>
      <c r="BQ24" s="14" t="n">
        <f aca="false">BQ26+BQ28</f>
        <v>67389.21</v>
      </c>
      <c r="BR24" s="15" t="n">
        <f aca="false">BR26+BR28</f>
        <v>314000</v>
      </c>
      <c r="BS24" s="15" t="n">
        <f aca="false">BS26+BS28</f>
        <v>37000</v>
      </c>
      <c r="BT24" s="14" t="n">
        <f aca="false">BT26+BT28</f>
        <v>93205.87</v>
      </c>
      <c r="BU24" s="17" t="n">
        <f aca="false">BU26+BU28</f>
        <v>67.6</v>
      </c>
      <c r="BV24" s="14" t="n">
        <f aca="false">BV26+BV28</f>
        <v>565401.45</v>
      </c>
      <c r="BW24" s="14" t="n">
        <f aca="false">BW26+BW28</f>
        <v>113537.98</v>
      </c>
      <c r="BX24" s="15" t="n">
        <f aca="false">BX26+BX28</f>
        <v>575000</v>
      </c>
      <c r="BY24" s="15" t="n">
        <f aca="false">BY26+BY28</f>
        <v>63000</v>
      </c>
      <c r="BZ24" s="14" t="n">
        <f aca="false">BZ26+BZ28</f>
        <v>156367.87</v>
      </c>
      <c r="CA24" s="17" t="n">
        <f aca="false">CA26+CA28</f>
        <v>168.8</v>
      </c>
      <c r="CB24" s="14" t="n">
        <f aca="false">CB26+CB28</f>
        <v>295653.58</v>
      </c>
      <c r="CC24" s="14" t="n">
        <f aca="false">CC26+CC28</f>
        <v>42289.59</v>
      </c>
      <c r="CD24" s="15" t="n">
        <f aca="false">CD26+CD28</f>
        <v>313000</v>
      </c>
      <c r="CE24" s="15" t="n">
        <f aca="false">CE26+CE28</f>
        <v>31000</v>
      </c>
      <c r="CF24" s="14" t="n">
        <f aca="false">CF26+CF28</f>
        <v>66383.24</v>
      </c>
      <c r="CG24" s="17" t="n">
        <f aca="false">CG26+CG28</f>
        <v>52.7</v>
      </c>
      <c r="CH24" s="14" t="n">
        <f aca="false">CH26+CH28</f>
        <v>560068.99</v>
      </c>
      <c r="CI24" s="14" t="n">
        <f aca="false">CI26+CI28</f>
        <v>182395.19</v>
      </c>
      <c r="CJ24" s="15" t="n">
        <f aca="false">CJ26+CJ28</f>
        <v>537000</v>
      </c>
      <c r="CK24" s="15" t="n">
        <f aca="false">CK26+CK28</f>
        <v>106000</v>
      </c>
      <c r="CL24" s="14" t="n">
        <f aca="false">CL26+CL28</f>
        <v>305171.98</v>
      </c>
      <c r="CM24" s="17" t="n">
        <f aca="false">CM26+CM28</f>
        <v>162.4</v>
      </c>
      <c r="CN24" s="18" t="n">
        <f aca="false">CN26+CN28</f>
        <v>371977.88</v>
      </c>
      <c r="CO24" s="18" t="n">
        <f aca="false">CO26+CO28</f>
        <v>77120.01</v>
      </c>
      <c r="CP24" s="19" t="n">
        <f aca="false">CP26+CP28</f>
        <v>363000</v>
      </c>
      <c r="CQ24" s="19" t="n">
        <f aca="false">CQ26+CQ28</f>
        <v>42000</v>
      </c>
      <c r="CR24" s="18" t="n">
        <f aca="false">CR26+CR28</f>
        <v>97593.41</v>
      </c>
      <c r="CS24" s="20" t="n">
        <f aca="false">CS26+CS28</f>
        <v>97.5</v>
      </c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</row>
    <row r="25" s="77" customFormat="true" ht="15.75" hidden="false" customHeight="false" outlineLevel="0" collapsed="false">
      <c r="A25" s="21" t="s">
        <v>24</v>
      </c>
      <c r="B25" s="22"/>
      <c r="C25" s="23" t="n">
        <f aca="false">F24/C24*100</f>
        <v>130.507946925263</v>
      </c>
      <c r="D25" s="24"/>
      <c r="E25" s="24"/>
      <c r="F25" s="22"/>
      <c r="G25" s="23"/>
      <c r="H25" s="22"/>
      <c r="I25" s="22"/>
      <c r="J25" s="25"/>
      <c r="K25" s="25"/>
      <c r="L25" s="22"/>
      <c r="M25" s="51"/>
      <c r="N25" s="22"/>
      <c r="O25" s="22"/>
      <c r="P25" s="25"/>
      <c r="Q25" s="25"/>
      <c r="R25" s="25"/>
      <c r="S25" s="26"/>
      <c r="T25" s="22"/>
      <c r="U25" s="22"/>
      <c r="V25" s="25"/>
      <c r="W25" s="25"/>
      <c r="X25" s="22"/>
      <c r="Y25" s="26"/>
      <c r="Z25" s="22"/>
      <c r="AA25" s="22"/>
      <c r="AB25" s="25"/>
      <c r="AC25" s="25"/>
      <c r="AD25" s="22"/>
      <c r="AE25" s="26"/>
      <c r="AF25" s="22"/>
      <c r="AG25" s="22"/>
      <c r="AH25" s="25"/>
      <c r="AI25" s="25"/>
      <c r="AJ25" s="22"/>
      <c r="AK25" s="26"/>
      <c r="AL25" s="22"/>
      <c r="AM25" s="22"/>
      <c r="AN25" s="25"/>
      <c r="AO25" s="25"/>
      <c r="AP25" s="22"/>
      <c r="AQ25" s="26"/>
      <c r="AR25" s="22"/>
      <c r="AS25" s="22"/>
      <c r="AT25" s="25"/>
      <c r="AU25" s="25"/>
      <c r="AV25" s="22"/>
      <c r="AW25" s="23"/>
      <c r="AX25" s="22"/>
      <c r="AY25" s="22"/>
      <c r="AZ25" s="25"/>
      <c r="BA25" s="25"/>
      <c r="BB25" s="22"/>
      <c r="BC25" s="26"/>
      <c r="BD25" s="22"/>
      <c r="BE25" s="22"/>
      <c r="BF25" s="25"/>
      <c r="BG25" s="25"/>
      <c r="BH25" s="22"/>
      <c r="BI25" s="26"/>
      <c r="BJ25" s="22"/>
      <c r="BK25" s="22"/>
      <c r="BL25" s="25"/>
      <c r="BM25" s="25"/>
      <c r="BN25" s="22"/>
      <c r="BO25" s="26"/>
      <c r="BP25" s="22"/>
      <c r="BQ25" s="22"/>
      <c r="BR25" s="25"/>
      <c r="BS25" s="25"/>
      <c r="BT25" s="22"/>
      <c r="BU25" s="26"/>
      <c r="BV25" s="22"/>
      <c r="BW25" s="22"/>
      <c r="BX25" s="25"/>
      <c r="BY25" s="25"/>
      <c r="BZ25" s="22"/>
      <c r="CA25" s="26"/>
      <c r="CB25" s="22"/>
      <c r="CC25" s="22"/>
      <c r="CD25" s="25"/>
      <c r="CE25" s="25"/>
      <c r="CF25" s="22"/>
      <c r="CG25" s="26"/>
      <c r="CH25" s="22"/>
      <c r="CI25" s="22"/>
      <c r="CJ25" s="25"/>
      <c r="CK25" s="25"/>
      <c r="CL25" s="22"/>
      <c r="CM25" s="26"/>
      <c r="CN25" s="39"/>
      <c r="CO25" s="39"/>
      <c r="CP25" s="40"/>
      <c r="CQ25" s="40"/>
      <c r="CR25" s="75"/>
      <c r="CS25" s="76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</row>
    <row r="26" customFormat="false" ht="15.75" hidden="false" customHeight="false" outlineLevel="0" collapsed="false">
      <c r="A26" s="59" t="s">
        <v>34</v>
      </c>
      <c r="B26" s="14" t="n">
        <f aca="false">H26+N26</f>
        <v>2844731.06</v>
      </c>
      <c r="C26" s="14" t="n">
        <f aca="false">I26+O26</f>
        <v>1844392.66</v>
      </c>
      <c r="D26" s="15" t="n">
        <f aca="false">J26+P26</f>
        <v>2407000</v>
      </c>
      <c r="E26" s="15" t="n">
        <f aca="false">K26+Q26</f>
        <v>1426000</v>
      </c>
      <c r="F26" s="14" t="n">
        <f aca="false">L26+R26</f>
        <v>2506057.34</v>
      </c>
      <c r="G26" s="16" t="n">
        <f aca="false">M26+S26</f>
        <v>4.5</v>
      </c>
      <c r="H26" s="60"/>
      <c r="I26" s="14"/>
      <c r="J26" s="61"/>
      <c r="K26" s="61"/>
      <c r="L26" s="60"/>
      <c r="M26" s="45"/>
      <c r="N26" s="14" t="n">
        <f aca="false">T26+Z26+AF26+AL26+AR26+AX26+BD26+BJ26+BP26+BV26+CB26+CH26+CN26</f>
        <v>2844731.06</v>
      </c>
      <c r="O26" s="14" t="n">
        <f aca="false">U26+AA26+AG26+AM26+AS26+AY26+BE26+BK26+BQ26+BW26+CC26+CI26+CO26</f>
        <v>1844392.66</v>
      </c>
      <c r="P26" s="14" t="n">
        <f aca="false">V26+AB26+AH26+AN26+AT26+AZ26+BF26+BL26+BR26+BX26+CD26+CJ26+CP26</f>
        <v>2407000</v>
      </c>
      <c r="Q26" s="14" t="n">
        <f aca="false">W26+AC26+AI26+AO26+AU26+BA26+BG26+BM26+BS26+BY26+CE26+CK26+CQ26</f>
        <v>1426000</v>
      </c>
      <c r="R26" s="14" t="n">
        <f aca="false">X26+AD26+AJ26+AP26+AV26+BB26+BH26+BN26+BT26+BZ26+CF26+CL26+CR26</f>
        <v>2506057.34</v>
      </c>
      <c r="S26" s="17" t="n">
        <f aca="false">Y26+AE26+AK26+AQ26+AW26+BC26+BI26+BO26+BU26+CA26+CG26+CM26+CS26</f>
        <v>4.5</v>
      </c>
      <c r="T26" s="60" t="n">
        <v>334323.88</v>
      </c>
      <c r="U26" s="60" t="n">
        <v>203466.88</v>
      </c>
      <c r="V26" s="61" t="n">
        <v>275000</v>
      </c>
      <c r="W26" s="61" t="n">
        <v>154000</v>
      </c>
      <c r="X26" s="60" t="n">
        <v>281842.07</v>
      </c>
      <c r="Y26" s="78"/>
      <c r="Z26" s="60" t="n">
        <v>232657.87</v>
      </c>
      <c r="AA26" s="60" t="n">
        <v>141674.18</v>
      </c>
      <c r="AB26" s="61" t="n">
        <v>223000</v>
      </c>
      <c r="AC26" s="61" t="n">
        <v>132000</v>
      </c>
      <c r="AD26" s="60" t="n">
        <v>310045.54</v>
      </c>
      <c r="AE26" s="78"/>
      <c r="AF26" s="60" t="n">
        <v>349449.16</v>
      </c>
      <c r="AG26" s="60" t="n">
        <v>230850.09</v>
      </c>
      <c r="AH26" s="61" t="n">
        <v>339000</v>
      </c>
      <c r="AI26" s="61" t="n">
        <v>218000</v>
      </c>
      <c r="AJ26" s="60" t="n">
        <v>272085.07</v>
      </c>
      <c r="AK26" s="78" t="n">
        <v>1.3</v>
      </c>
      <c r="AL26" s="60" t="n">
        <v>578451.28</v>
      </c>
      <c r="AM26" s="60" t="n">
        <v>390495.33</v>
      </c>
      <c r="AN26" s="61" t="n">
        <v>358000</v>
      </c>
      <c r="AO26" s="61" t="n">
        <v>190000</v>
      </c>
      <c r="AP26" s="60" t="n">
        <v>309787.06</v>
      </c>
      <c r="AQ26" s="78"/>
      <c r="AR26" s="60" t="n">
        <v>251668.25</v>
      </c>
      <c r="AS26" s="60" t="n">
        <v>174465.25</v>
      </c>
      <c r="AT26" s="61" t="n">
        <v>133000</v>
      </c>
      <c r="AU26" s="61" t="n">
        <v>70000</v>
      </c>
      <c r="AV26" s="60" t="n">
        <v>195812.46</v>
      </c>
      <c r="AW26" s="63"/>
      <c r="AX26" s="60" t="n">
        <v>75543.1</v>
      </c>
      <c r="AY26" s="60" t="n">
        <v>52204.82</v>
      </c>
      <c r="AZ26" s="61" t="n">
        <v>65000</v>
      </c>
      <c r="BA26" s="61" t="n">
        <v>40000</v>
      </c>
      <c r="BB26" s="60" t="n">
        <v>70148.04</v>
      </c>
      <c r="BC26" s="78"/>
      <c r="BD26" s="60" t="n">
        <v>87694</v>
      </c>
      <c r="BE26" s="60" t="n">
        <v>50991</v>
      </c>
      <c r="BF26" s="61" t="n">
        <v>13000</v>
      </c>
      <c r="BG26" s="61" t="n">
        <v>9000</v>
      </c>
      <c r="BH26" s="60" t="n">
        <v>96675.84</v>
      </c>
      <c r="BI26" s="78"/>
      <c r="BJ26" s="60" t="n">
        <v>364614.08</v>
      </c>
      <c r="BK26" s="60" t="n">
        <v>223461.56</v>
      </c>
      <c r="BL26" s="61" t="n">
        <v>526000</v>
      </c>
      <c r="BM26" s="61" t="n">
        <v>334000</v>
      </c>
      <c r="BN26" s="60" t="n">
        <v>382942.46</v>
      </c>
      <c r="BO26" s="78"/>
      <c r="BP26" s="60" t="n">
        <v>85632.97</v>
      </c>
      <c r="BQ26" s="60" t="n">
        <v>57337.97</v>
      </c>
      <c r="BR26" s="61" t="n">
        <v>64000</v>
      </c>
      <c r="BS26" s="61" t="n">
        <v>37000</v>
      </c>
      <c r="BT26" s="60" t="n">
        <v>68686</v>
      </c>
      <c r="BU26" s="78"/>
      <c r="BV26" s="60" t="n">
        <v>140064.18</v>
      </c>
      <c r="BW26" s="60" t="n">
        <v>88932.18</v>
      </c>
      <c r="BX26" s="61" t="n">
        <v>117000</v>
      </c>
      <c r="BY26" s="61" t="n">
        <v>63000</v>
      </c>
      <c r="BZ26" s="60" t="n">
        <v>131591.61</v>
      </c>
      <c r="CA26" s="78"/>
      <c r="CB26" s="60" t="n">
        <v>41073.87</v>
      </c>
      <c r="CC26" s="60" t="n">
        <v>31767.87</v>
      </c>
      <c r="CD26" s="61" t="n">
        <v>48000</v>
      </c>
      <c r="CE26" s="61" t="n">
        <v>31000</v>
      </c>
      <c r="CF26" s="60" t="n">
        <v>44839.98</v>
      </c>
      <c r="CG26" s="78"/>
      <c r="CH26" s="60" t="n">
        <v>201130.59</v>
      </c>
      <c r="CI26" s="60" t="n">
        <v>140272</v>
      </c>
      <c r="CJ26" s="61" t="n">
        <v>176000</v>
      </c>
      <c r="CK26" s="61" t="n">
        <v>106000</v>
      </c>
      <c r="CL26" s="60" t="n">
        <v>277683.18</v>
      </c>
      <c r="CM26" s="78" t="n">
        <v>3.2</v>
      </c>
      <c r="CN26" s="64" t="n">
        <v>102427.83</v>
      </c>
      <c r="CO26" s="64" t="n">
        <v>58473.53</v>
      </c>
      <c r="CP26" s="65" t="n">
        <v>70000</v>
      </c>
      <c r="CQ26" s="184" t="n">
        <v>42000</v>
      </c>
      <c r="CR26" s="66" t="n">
        <v>63918.03</v>
      </c>
      <c r="CS26" s="67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</row>
    <row r="27" s="77" customFormat="true" ht="15.75" hidden="false" customHeight="false" outlineLevel="0" collapsed="false">
      <c r="A27" s="21" t="s">
        <v>24</v>
      </c>
      <c r="B27" s="22"/>
      <c r="C27" s="23" t="n">
        <f aca="false">F26/C26*100</f>
        <v>135.874393471074</v>
      </c>
      <c r="D27" s="24"/>
      <c r="E27" s="24"/>
      <c r="F27" s="22"/>
      <c r="G27" s="23"/>
      <c r="H27" s="69"/>
      <c r="I27" s="22"/>
      <c r="J27" s="70"/>
      <c r="K27" s="70"/>
      <c r="L27" s="69"/>
      <c r="M27" s="51"/>
      <c r="N27" s="22"/>
      <c r="O27" s="22"/>
      <c r="P27" s="25"/>
      <c r="Q27" s="25"/>
      <c r="R27" s="25"/>
      <c r="S27" s="26"/>
      <c r="T27" s="69"/>
      <c r="U27" s="69"/>
      <c r="V27" s="70"/>
      <c r="W27" s="70"/>
      <c r="X27" s="69"/>
      <c r="Y27" s="81"/>
      <c r="Z27" s="69"/>
      <c r="AA27" s="69"/>
      <c r="AB27" s="70"/>
      <c r="AC27" s="70"/>
      <c r="AD27" s="69"/>
      <c r="AE27" s="81"/>
      <c r="AF27" s="69"/>
      <c r="AG27" s="69"/>
      <c r="AH27" s="70"/>
      <c r="AI27" s="70"/>
      <c r="AJ27" s="69"/>
      <c r="AK27" s="81"/>
      <c r="AL27" s="69"/>
      <c r="AM27" s="69"/>
      <c r="AN27" s="70"/>
      <c r="AO27" s="70"/>
      <c r="AP27" s="69"/>
      <c r="AQ27" s="81"/>
      <c r="AR27" s="69"/>
      <c r="AS27" s="69"/>
      <c r="AT27" s="70"/>
      <c r="AU27" s="70"/>
      <c r="AV27" s="69"/>
      <c r="AW27" s="72"/>
      <c r="AX27" s="69"/>
      <c r="AY27" s="69"/>
      <c r="AZ27" s="70"/>
      <c r="BA27" s="70"/>
      <c r="BB27" s="69"/>
      <c r="BC27" s="81"/>
      <c r="BD27" s="69"/>
      <c r="BE27" s="69"/>
      <c r="BF27" s="70"/>
      <c r="BG27" s="70"/>
      <c r="BH27" s="69"/>
      <c r="BI27" s="81"/>
      <c r="BJ27" s="69"/>
      <c r="BK27" s="69"/>
      <c r="BL27" s="70"/>
      <c r="BM27" s="70"/>
      <c r="BN27" s="69"/>
      <c r="BO27" s="81"/>
      <c r="BP27" s="69"/>
      <c r="BQ27" s="69"/>
      <c r="BR27" s="70"/>
      <c r="BS27" s="70"/>
      <c r="BT27" s="69"/>
      <c r="BU27" s="81"/>
      <c r="BV27" s="69"/>
      <c r="BW27" s="69"/>
      <c r="BX27" s="70"/>
      <c r="BY27" s="70"/>
      <c r="BZ27" s="69"/>
      <c r="CA27" s="81"/>
      <c r="CB27" s="69"/>
      <c r="CC27" s="69"/>
      <c r="CD27" s="70"/>
      <c r="CE27" s="70"/>
      <c r="CF27" s="69"/>
      <c r="CG27" s="81"/>
      <c r="CH27" s="69"/>
      <c r="CI27" s="69"/>
      <c r="CJ27" s="70"/>
      <c r="CK27" s="70"/>
      <c r="CL27" s="69"/>
      <c r="CM27" s="81"/>
      <c r="CN27" s="73"/>
      <c r="CO27" s="73"/>
      <c r="CP27" s="74"/>
      <c r="CQ27" s="185"/>
      <c r="CR27" s="75"/>
      <c r="CS27" s="76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</row>
    <row r="28" s="12" customFormat="true" ht="15.75" hidden="false" customHeight="false" outlineLevel="0" collapsed="false">
      <c r="A28" s="95" t="s">
        <v>35</v>
      </c>
      <c r="B28" s="14" t="n">
        <f aca="false">H28+N28</f>
        <v>5671112.34</v>
      </c>
      <c r="C28" s="14" t="n">
        <f aca="false">I28+O28</f>
        <v>438799.82</v>
      </c>
      <c r="D28" s="15" t="n">
        <f aca="false">J28+P28</f>
        <v>6163000</v>
      </c>
      <c r="E28" s="15" t="n">
        <f aca="false">K28+Q28</f>
        <v>0</v>
      </c>
      <c r="F28" s="14" t="n">
        <f aca="false">L28+R28</f>
        <v>571186.2</v>
      </c>
      <c r="G28" s="16" t="n">
        <f aca="false">M28+S28</f>
        <v>1770.2</v>
      </c>
      <c r="H28" s="60"/>
      <c r="I28" s="14"/>
      <c r="J28" s="61"/>
      <c r="K28" s="61"/>
      <c r="L28" s="60"/>
      <c r="M28" s="45"/>
      <c r="N28" s="14" t="n">
        <f aca="false">T28+Z28+AF28+AL28+AR28+AX28+BD28+BJ28+BP28+BV28+CB28+CH28+CN28</f>
        <v>5671112.34</v>
      </c>
      <c r="O28" s="14" t="n">
        <f aca="false">U28+AA28+AG28+AM28+AS28+AY28+BE28+BK28+BQ28+BW28+CC28+CI28+CO28</f>
        <v>438799.82</v>
      </c>
      <c r="P28" s="14" t="n">
        <f aca="false">V28+AB28+AH28+AN28+AT28+AZ28+BF28+BL28+BR28+BX28+CD28+CJ28+CP28</f>
        <v>6163000</v>
      </c>
      <c r="Q28" s="14" t="n">
        <f aca="false">W28+AC28+AI28+AO28+AU28+BA28+BG28+BM28+BS28+BY28+CE28+CK28+CQ28</f>
        <v>0</v>
      </c>
      <c r="R28" s="14" t="n">
        <f aca="false">X28+AD28+AJ28+AP28+AV28+BB28+BH28+BN28+BT28+BZ28+CF28+CL28+CR28</f>
        <v>571186.2</v>
      </c>
      <c r="S28" s="17" t="n">
        <f aca="false">Y28+AE28+AK28+AQ28+AW28+BC28+BI28+BO28+BU28+CA28+CG28+CM28+CS28</f>
        <v>1770.2</v>
      </c>
      <c r="T28" s="60" t="n">
        <v>789017.8</v>
      </c>
      <c r="U28" s="60" t="n">
        <v>60018.96</v>
      </c>
      <c r="V28" s="61" t="n">
        <v>843000</v>
      </c>
      <c r="W28" s="61"/>
      <c r="X28" s="60" t="n">
        <v>40223.68</v>
      </c>
      <c r="Y28" s="78" t="n">
        <v>197.4</v>
      </c>
      <c r="Z28" s="60" t="n">
        <v>379966.95</v>
      </c>
      <c r="AA28" s="60" t="n">
        <v>32925.45</v>
      </c>
      <c r="AB28" s="61" t="n">
        <v>354000</v>
      </c>
      <c r="AC28" s="61" t="n">
        <v>0</v>
      </c>
      <c r="AD28" s="60" t="n">
        <v>16650.43</v>
      </c>
      <c r="AE28" s="78" t="n">
        <v>165.1</v>
      </c>
      <c r="AF28" s="60" t="n">
        <v>774922.79</v>
      </c>
      <c r="AG28" s="60" t="n">
        <v>46061.34</v>
      </c>
      <c r="AH28" s="61" t="n">
        <v>999000</v>
      </c>
      <c r="AI28" s="61" t="n">
        <v>0</v>
      </c>
      <c r="AJ28" s="60" t="n">
        <v>83933.14</v>
      </c>
      <c r="AK28" s="78" t="n">
        <v>184.3</v>
      </c>
      <c r="AL28" s="60" t="n">
        <v>414938.72</v>
      </c>
      <c r="AM28" s="60" t="n">
        <v>52452.22</v>
      </c>
      <c r="AN28" s="61" t="n">
        <v>545000</v>
      </c>
      <c r="AO28" s="61" t="n">
        <v>0</v>
      </c>
      <c r="AP28" s="60" t="n">
        <v>166038.28</v>
      </c>
      <c r="AQ28" s="78" t="n">
        <v>205.2</v>
      </c>
      <c r="AR28" s="60" t="n">
        <v>563802.99</v>
      </c>
      <c r="AS28" s="60" t="n">
        <v>44732.23</v>
      </c>
      <c r="AT28" s="61" t="n">
        <v>565000</v>
      </c>
      <c r="AU28" s="61" t="n">
        <v>0</v>
      </c>
      <c r="AV28" s="60" t="n">
        <v>36621.25</v>
      </c>
      <c r="AW28" s="63" t="n">
        <v>105</v>
      </c>
      <c r="AX28" s="60" t="n">
        <v>154499.05</v>
      </c>
      <c r="AY28" s="60" t="n">
        <v>15766.54</v>
      </c>
      <c r="AZ28" s="61" t="n">
        <v>156000</v>
      </c>
      <c r="BA28" s="61"/>
      <c r="BB28" s="60" t="n">
        <v>13644.47</v>
      </c>
      <c r="BC28" s="78" t="n">
        <v>38.2</v>
      </c>
      <c r="BD28" s="60" t="n">
        <v>159089.67</v>
      </c>
      <c r="BE28" s="60" t="n">
        <v>6402.2</v>
      </c>
      <c r="BF28" s="61" t="n">
        <v>170000</v>
      </c>
      <c r="BG28" s="61" t="n">
        <v>0</v>
      </c>
      <c r="BH28" s="60" t="n">
        <v>15924.83</v>
      </c>
      <c r="BI28" s="78" t="n">
        <v>61.5</v>
      </c>
      <c r="BJ28" s="60" t="n">
        <v>891374.24</v>
      </c>
      <c r="BK28" s="60" t="n">
        <v>74492.45</v>
      </c>
      <c r="BL28" s="61" t="n">
        <v>904000</v>
      </c>
      <c r="BM28" s="61" t="n">
        <v>0</v>
      </c>
      <c r="BN28" s="60" t="n">
        <v>66146.55</v>
      </c>
      <c r="BO28" s="78" t="n">
        <v>267.7</v>
      </c>
      <c r="BP28" s="60" t="n">
        <v>235094.7</v>
      </c>
      <c r="BQ28" s="60" t="n">
        <v>10051.24</v>
      </c>
      <c r="BR28" s="61" t="n">
        <v>250000</v>
      </c>
      <c r="BS28" s="61" t="n">
        <v>0</v>
      </c>
      <c r="BT28" s="60" t="n">
        <v>24519.87</v>
      </c>
      <c r="BU28" s="78" t="n">
        <v>67.6</v>
      </c>
      <c r="BV28" s="60" t="n">
        <v>425337.27</v>
      </c>
      <c r="BW28" s="60" t="n">
        <v>24605.8</v>
      </c>
      <c r="BX28" s="61" t="n">
        <v>458000</v>
      </c>
      <c r="BY28" s="61" t="n">
        <v>0</v>
      </c>
      <c r="BZ28" s="60" t="n">
        <v>24776.26</v>
      </c>
      <c r="CA28" s="78" t="n">
        <v>168.8</v>
      </c>
      <c r="CB28" s="60" t="n">
        <v>254579.71</v>
      </c>
      <c r="CC28" s="60" t="n">
        <v>10521.72</v>
      </c>
      <c r="CD28" s="61" t="n">
        <v>265000</v>
      </c>
      <c r="CE28" s="61" t="n">
        <v>0</v>
      </c>
      <c r="CF28" s="60" t="n">
        <v>21543.26</v>
      </c>
      <c r="CG28" s="78" t="n">
        <v>52.7</v>
      </c>
      <c r="CH28" s="60" t="n">
        <v>358938.4</v>
      </c>
      <c r="CI28" s="60" t="n">
        <v>42123.19</v>
      </c>
      <c r="CJ28" s="61" t="n">
        <v>361000</v>
      </c>
      <c r="CK28" s="61" t="n">
        <v>0</v>
      </c>
      <c r="CL28" s="60" t="n">
        <v>27488.8</v>
      </c>
      <c r="CM28" s="78" t="n">
        <v>159.2</v>
      </c>
      <c r="CN28" s="64" t="n">
        <v>269550.05</v>
      </c>
      <c r="CO28" s="64" t="n">
        <v>18646.48</v>
      </c>
      <c r="CP28" s="65" t="n">
        <v>293000</v>
      </c>
      <c r="CQ28" s="184" t="n">
        <v>0</v>
      </c>
      <c r="CR28" s="96" t="n">
        <v>33675.38</v>
      </c>
      <c r="CS28" s="186" t="n">
        <v>97.5</v>
      </c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</row>
    <row r="29" s="30" customFormat="true" ht="15.75" hidden="false" customHeight="false" outlineLevel="0" collapsed="false">
      <c r="A29" s="21" t="s">
        <v>24</v>
      </c>
      <c r="B29" s="22"/>
      <c r="C29" s="23" t="n">
        <f aca="false">F28/C28*100</f>
        <v>130.170108091658</v>
      </c>
      <c r="D29" s="24"/>
      <c r="E29" s="24"/>
      <c r="F29" s="22"/>
      <c r="G29" s="23"/>
      <c r="H29" s="69"/>
      <c r="I29" s="22"/>
      <c r="J29" s="70"/>
      <c r="K29" s="70"/>
      <c r="L29" s="69"/>
      <c r="M29" s="51"/>
      <c r="N29" s="22"/>
      <c r="O29" s="22"/>
      <c r="P29" s="25"/>
      <c r="Q29" s="25"/>
      <c r="R29" s="25"/>
      <c r="S29" s="26"/>
      <c r="T29" s="69"/>
      <c r="U29" s="69"/>
      <c r="V29" s="70"/>
      <c r="W29" s="70"/>
      <c r="X29" s="69"/>
      <c r="Y29" s="81"/>
      <c r="Z29" s="69"/>
      <c r="AA29" s="69"/>
      <c r="AB29" s="70"/>
      <c r="AC29" s="70"/>
      <c r="AD29" s="69"/>
      <c r="AE29" s="97"/>
      <c r="AF29" s="69"/>
      <c r="AG29" s="69"/>
      <c r="AH29" s="70"/>
      <c r="AI29" s="70"/>
      <c r="AJ29" s="69"/>
      <c r="AK29" s="97"/>
      <c r="AL29" s="69"/>
      <c r="AM29" s="69"/>
      <c r="AN29" s="70"/>
      <c r="AO29" s="70"/>
      <c r="AP29" s="69"/>
      <c r="AQ29" s="97"/>
      <c r="AR29" s="69"/>
      <c r="AS29" s="69" t="s">
        <v>66</v>
      </c>
      <c r="AT29" s="70"/>
      <c r="AU29" s="70"/>
      <c r="AV29" s="69"/>
      <c r="AW29" s="69"/>
      <c r="AX29" s="69"/>
      <c r="AY29" s="69"/>
      <c r="AZ29" s="70"/>
      <c r="BA29" s="70"/>
      <c r="BB29" s="69"/>
      <c r="BC29" s="97"/>
      <c r="BD29" s="69"/>
      <c r="BE29" s="69"/>
      <c r="BF29" s="70"/>
      <c r="BG29" s="70"/>
      <c r="BH29" s="69"/>
      <c r="BI29" s="97"/>
      <c r="BJ29" s="69"/>
      <c r="BK29" s="69"/>
      <c r="BL29" s="70"/>
      <c r="BM29" s="70"/>
      <c r="BN29" s="69"/>
      <c r="BO29" s="97"/>
      <c r="BP29" s="69"/>
      <c r="BQ29" s="69"/>
      <c r="BR29" s="70"/>
      <c r="BS29" s="70"/>
      <c r="BT29" s="69"/>
      <c r="BU29" s="97"/>
      <c r="BV29" s="69"/>
      <c r="BW29" s="69"/>
      <c r="BX29" s="70"/>
      <c r="BY29" s="70"/>
      <c r="BZ29" s="69"/>
      <c r="CA29" s="97"/>
      <c r="CB29" s="69"/>
      <c r="CC29" s="69"/>
      <c r="CD29" s="70"/>
      <c r="CE29" s="70"/>
      <c r="CF29" s="69"/>
      <c r="CG29" s="97"/>
      <c r="CH29" s="69"/>
      <c r="CI29" s="69"/>
      <c r="CJ29" s="70"/>
      <c r="CK29" s="70"/>
      <c r="CL29" s="69"/>
      <c r="CM29" s="81"/>
      <c r="CN29" s="73"/>
      <c r="CO29" s="73"/>
      <c r="CP29" s="74"/>
      <c r="CQ29" s="185"/>
      <c r="CR29" s="42"/>
      <c r="CS29" s="98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</row>
    <row r="30" s="58" customFormat="true" ht="56.25" hidden="false" customHeight="false" outlineLevel="0" collapsed="false">
      <c r="A30" s="44" t="s">
        <v>36</v>
      </c>
      <c r="B30" s="14" t="n">
        <f aca="false">H30+N30</f>
        <v>1971075.8</v>
      </c>
      <c r="C30" s="14" t="n">
        <f aca="false">I30+O30</f>
        <v>664846.17</v>
      </c>
      <c r="D30" s="15" t="n">
        <f aca="false">J30+P30</f>
        <v>2599023</v>
      </c>
      <c r="E30" s="15" t="n">
        <f aca="false">K30+Q30</f>
        <v>699000</v>
      </c>
      <c r="F30" s="14" t="n">
        <f aca="false">L30+R30</f>
        <v>603397.79</v>
      </c>
      <c r="G30" s="16" t="n">
        <f aca="false">M30+S30</f>
        <v>0</v>
      </c>
      <c r="H30" s="14" t="n">
        <v>1971075.8</v>
      </c>
      <c r="I30" s="14" t="n">
        <v>664846.17</v>
      </c>
      <c r="J30" s="15" t="n">
        <v>2599023</v>
      </c>
      <c r="K30" s="15" t="n">
        <v>699000</v>
      </c>
      <c r="L30" s="14" t="n">
        <v>603397.79</v>
      </c>
      <c r="M30" s="45"/>
      <c r="N30" s="14" t="n">
        <f aca="false">T30+Z30+AF30+AL30+AR30+AX30+BD30+BJ30+BP30+BV30+CB30+CH30+CN30</f>
        <v>0</v>
      </c>
      <c r="O30" s="14" t="n">
        <f aca="false">U30+AA30+AG30+AM30+AS30+AY30+BE30+BK30+BQ30+BW30+CC30+CI30+CO30</f>
        <v>0</v>
      </c>
      <c r="P30" s="14" t="n">
        <f aca="false">V30+AB30+AH30+AN30+AT30+AZ30+BF30+BL30+BR30+BX30+CD30+CJ30+CQ30</f>
        <v>0</v>
      </c>
      <c r="Q30" s="14" t="n">
        <f aca="false">W30+AC30+AI30+AO30+AU30+BA30+BG30+BM30+BS30+BY30+CE30+CK30+CR30</f>
        <v>0</v>
      </c>
      <c r="R30" s="14" t="n">
        <f aca="false">X30+AD30+AJ30+AP30+AV30+BB30+BH30+BN30+BT30+BZ30+CF30+CL30+CS30</f>
        <v>0</v>
      </c>
      <c r="S30" s="17" t="n">
        <f aca="false">Y30+AE30+AK30+AQ30+AW30+BC30+BI30+BO30+BU30+CA30+CG30+CM30+CT30</f>
        <v>0</v>
      </c>
      <c r="T30" s="14"/>
      <c r="U30" s="14"/>
      <c r="V30" s="15"/>
      <c r="W30" s="15"/>
      <c r="X30" s="14"/>
      <c r="Y30" s="99"/>
      <c r="Z30" s="14"/>
      <c r="AA30" s="14"/>
      <c r="AB30" s="15"/>
      <c r="AC30" s="15"/>
      <c r="AD30" s="14"/>
      <c r="AE30" s="99"/>
      <c r="AF30" s="14"/>
      <c r="AG30" s="14"/>
      <c r="AH30" s="15"/>
      <c r="AI30" s="15"/>
      <c r="AJ30" s="14"/>
      <c r="AK30" s="99"/>
      <c r="AL30" s="14"/>
      <c r="AM30" s="14"/>
      <c r="AN30" s="15"/>
      <c r="AO30" s="15"/>
      <c r="AP30" s="14"/>
      <c r="AQ30" s="99"/>
      <c r="AR30" s="14"/>
      <c r="AS30" s="14"/>
      <c r="AT30" s="15"/>
      <c r="AU30" s="15"/>
      <c r="AV30" s="14"/>
      <c r="AW30" s="14"/>
      <c r="AX30" s="14"/>
      <c r="AY30" s="14"/>
      <c r="AZ30" s="15"/>
      <c r="BA30" s="15"/>
      <c r="BB30" s="14"/>
      <c r="BC30" s="99"/>
      <c r="BD30" s="14"/>
      <c r="BE30" s="14"/>
      <c r="BF30" s="15"/>
      <c r="BG30" s="15"/>
      <c r="BH30" s="14"/>
      <c r="BI30" s="99"/>
      <c r="BJ30" s="14"/>
      <c r="BK30" s="14"/>
      <c r="BL30" s="15"/>
      <c r="BM30" s="15"/>
      <c r="BN30" s="14"/>
      <c r="BO30" s="99"/>
      <c r="BP30" s="14"/>
      <c r="BQ30" s="14"/>
      <c r="BR30" s="15"/>
      <c r="BS30" s="15"/>
      <c r="BT30" s="14"/>
      <c r="BU30" s="99"/>
      <c r="BV30" s="14"/>
      <c r="BW30" s="14"/>
      <c r="BX30" s="15"/>
      <c r="BY30" s="15"/>
      <c r="BZ30" s="14"/>
      <c r="CA30" s="99"/>
      <c r="CB30" s="14"/>
      <c r="CC30" s="14"/>
      <c r="CD30" s="15"/>
      <c r="CE30" s="15"/>
      <c r="CF30" s="14"/>
      <c r="CG30" s="99"/>
      <c r="CH30" s="14"/>
      <c r="CI30" s="14"/>
      <c r="CJ30" s="15"/>
      <c r="CK30" s="15"/>
      <c r="CL30" s="14"/>
      <c r="CM30" s="99"/>
      <c r="CN30" s="18"/>
      <c r="CO30" s="18"/>
      <c r="CP30" s="19"/>
      <c r="CQ30" s="182"/>
      <c r="CR30" s="100"/>
      <c r="CS30" s="101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</row>
    <row r="31" s="54" customFormat="true" ht="15.75" hidden="false" customHeight="false" outlineLevel="0" collapsed="false">
      <c r="A31" s="21" t="s">
        <v>24</v>
      </c>
      <c r="B31" s="22"/>
      <c r="C31" s="22" t="n">
        <f aca="false">F30/C30*100</f>
        <v>90.757504100535</v>
      </c>
      <c r="D31" s="24"/>
      <c r="E31" s="24"/>
      <c r="F31" s="22"/>
      <c r="G31" s="23"/>
      <c r="H31" s="22"/>
      <c r="I31" s="22"/>
      <c r="J31" s="25"/>
      <c r="K31" s="25"/>
      <c r="L31" s="22"/>
      <c r="M31" s="51"/>
      <c r="N31" s="22"/>
      <c r="O31" s="22"/>
      <c r="P31" s="25"/>
      <c r="Q31" s="25"/>
      <c r="R31" s="25"/>
      <c r="S31" s="26"/>
      <c r="T31" s="22"/>
      <c r="U31" s="22"/>
      <c r="V31" s="25"/>
      <c r="W31" s="25"/>
      <c r="X31" s="22"/>
      <c r="Y31" s="102"/>
      <c r="Z31" s="22"/>
      <c r="AA31" s="22"/>
      <c r="AB31" s="25"/>
      <c r="AC31" s="25"/>
      <c r="AD31" s="22"/>
      <c r="AE31" s="102"/>
      <c r="AF31" s="22"/>
      <c r="AG31" s="22"/>
      <c r="AH31" s="25"/>
      <c r="AI31" s="25"/>
      <c r="AJ31" s="22"/>
      <c r="AK31" s="102"/>
      <c r="AL31" s="22"/>
      <c r="AM31" s="22"/>
      <c r="AN31" s="25"/>
      <c r="AO31" s="25"/>
      <c r="AP31" s="22"/>
      <c r="AQ31" s="102"/>
      <c r="AR31" s="22"/>
      <c r="AS31" s="22"/>
      <c r="AT31" s="25"/>
      <c r="AU31" s="25"/>
      <c r="AV31" s="22"/>
      <c r="AW31" s="22"/>
      <c r="AX31" s="22"/>
      <c r="AY31" s="22"/>
      <c r="AZ31" s="25"/>
      <c r="BA31" s="25"/>
      <c r="BB31" s="22"/>
      <c r="BC31" s="102"/>
      <c r="BD31" s="22"/>
      <c r="BE31" s="22"/>
      <c r="BF31" s="25"/>
      <c r="BG31" s="25"/>
      <c r="BH31" s="22"/>
      <c r="BI31" s="102"/>
      <c r="BJ31" s="22"/>
      <c r="BK31" s="22"/>
      <c r="BL31" s="25"/>
      <c r="BM31" s="25"/>
      <c r="BN31" s="22"/>
      <c r="BO31" s="102"/>
      <c r="BP31" s="22"/>
      <c r="BQ31" s="22"/>
      <c r="BR31" s="25"/>
      <c r="BS31" s="25"/>
      <c r="BT31" s="22"/>
      <c r="BU31" s="102"/>
      <c r="BV31" s="22"/>
      <c r="BW31" s="22"/>
      <c r="BX31" s="25"/>
      <c r="BY31" s="25"/>
      <c r="BZ31" s="22"/>
      <c r="CA31" s="102"/>
      <c r="CB31" s="22"/>
      <c r="CC31" s="22"/>
      <c r="CD31" s="25"/>
      <c r="CE31" s="25"/>
      <c r="CF31" s="22"/>
      <c r="CG31" s="102"/>
      <c r="CH31" s="22"/>
      <c r="CI31" s="22"/>
      <c r="CJ31" s="25"/>
      <c r="CK31" s="25"/>
      <c r="CL31" s="22"/>
      <c r="CM31" s="102"/>
      <c r="CN31" s="39"/>
      <c r="CO31" s="39"/>
      <c r="CP31" s="40"/>
      <c r="CQ31" s="183"/>
      <c r="CR31" s="52"/>
      <c r="CS31" s="103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</row>
    <row r="32" s="58" customFormat="true" ht="56.25" hidden="false" customHeight="true" outlineLevel="0" collapsed="false">
      <c r="A32" s="44" t="s">
        <v>37</v>
      </c>
      <c r="B32" s="14" t="n">
        <f aca="false">H32+N32</f>
        <v>10245991.08</v>
      </c>
      <c r="C32" s="14" t="n">
        <f aca="false">I32+O32</f>
        <v>5069476.56</v>
      </c>
      <c r="D32" s="15" t="n">
        <f aca="false">J32+P32</f>
        <v>9500000</v>
      </c>
      <c r="E32" s="15" t="n">
        <f aca="false">K32+Q32</f>
        <v>3813000</v>
      </c>
      <c r="F32" s="14" t="n">
        <f aca="false">L32+R32</f>
        <v>4050980.14</v>
      </c>
      <c r="G32" s="16" t="n">
        <f aca="false">M32+S32</f>
        <v>0</v>
      </c>
      <c r="H32" s="14" t="n">
        <f aca="false">H34+H36+H38+H40</f>
        <v>10149963.88</v>
      </c>
      <c r="I32" s="14" t="n">
        <f aca="false">I34+I36+I38+I40</f>
        <v>5035420.64</v>
      </c>
      <c r="J32" s="15" t="n">
        <f aca="false">J34+J36+J38+J40</f>
        <v>9383000</v>
      </c>
      <c r="K32" s="15" t="n">
        <f aca="false">K34+K36+K38+K40</f>
        <v>3761000</v>
      </c>
      <c r="L32" s="14" t="n">
        <f aca="false">L34+L36+L38+L40</f>
        <v>4006340.95</v>
      </c>
      <c r="M32" s="16" t="n">
        <f aca="false">M34+M36+M38+M40</f>
        <v>0</v>
      </c>
      <c r="N32" s="14" t="n">
        <f aca="false">T32+Z32+AF32+AL32+AR32+AX32+BD32+BJ32+BP32+BV32+CB32+CH32+CN32</f>
        <v>96027.2</v>
      </c>
      <c r="O32" s="14" t="n">
        <f aca="false">U32+AA32+AG32+AM32+AS32+AY32+BE32+BK32+BQ32+BW32+CC32+CI32+CO32</f>
        <v>34055.92</v>
      </c>
      <c r="P32" s="14" t="n">
        <f aca="false">V32+AB32+AH32+AN32+AT32+AZ32+BF32+BL32+BR32+BX32+CD32+CJ32+CQ32</f>
        <v>117000</v>
      </c>
      <c r="Q32" s="14" t="n">
        <f aca="false">W32+AC32+AI32+AO32+AU32+BA32+BG32+BM32+BS32+BY32+CE32+CK32+CR32</f>
        <v>52000</v>
      </c>
      <c r="R32" s="14" t="n">
        <f aca="false">X32+AD32+AJ32+AP32+AV32+BB32+BH32+BN32+BT32+BZ32+CF32+CL32+CS32</f>
        <v>44639.19</v>
      </c>
      <c r="S32" s="17" t="n">
        <f aca="false">Y32+AE32+AK32+AQ32+AW32+BC32+BI32+BO32+BU32+CA32+CG32+CM32+CT32</f>
        <v>0</v>
      </c>
      <c r="T32" s="14"/>
      <c r="U32" s="14"/>
      <c r="V32" s="15"/>
      <c r="W32" s="15"/>
      <c r="X32" s="14"/>
      <c r="Y32" s="99"/>
      <c r="Z32" s="104" t="n">
        <f aca="false">Z34+Z36+Z38+Z40</f>
        <v>0</v>
      </c>
      <c r="AA32" s="104" t="n">
        <f aca="false">AA34+AA36+AA38+AA40</f>
        <v>0</v>
      </c>
      <c r="AB32" s="104" t="n">
        <f aca="false">AB34+AB36+AB38+AB40</f>
        <v>0</v>
      </c>
      <c r="AC32" s="104" t="n">
        <f aca="false">AC34+AC36+AC38+AC40</f>
        <v>0</v>
      </c>
      <c r="AD32" s="104" t="n">
        <f aca="false">AD34+AD36+AD38+AD40</f>
        <v>0</v>
      </c>
      <c r="AE32" s="104" t="n">
        <f aca="false">AE34+AE36+AE38+AE40</f>
        <v>0</v>
      </c>
      <c r="AF32" s="104" t="n">
        <f aca="false">AF34+AF36+AF38+AF40</f>
        <v>0</v>
      </c>
      <c r="AG32" s="104" t="n">
        <f aca="false">AG34+AG36+AG38+AG40</f>
        <v>0</v>
      </c>
      <c r="AH32" s="104" t="n">
        <f aca="false">AH34+AH36+AH38+AH40</f>
        <v>0</v>
      </c>
      <c r="AI32" s="104" t="n">
        <f aca="false">AI34+AI36+AI38+AI40</f>
        <v>0</v>
      </c>
      <c r="AJ32" s="104" t="n">
        <f aca="false">AJ34+AJ36+AJ38+AJ40</f>
        <v>0</v>
      </c>
      <c r="AK32" s="104" t="n">
        <f aca="false">AK34+AK36+AK38+AK40</f>
        <v>0</v>
      </c>
      <c r="AL32" s="104" t="n">
        <f aca="false">AL34+AL36+AL38+AL40</f>
        <v>0</v>
      </c>
      <c r="AM32" s="104" t="n">
        <f aca="false">AM34+AM36+AM38+AM40</f>
        <v>0</v>
      </c>
      <c r="AN32" s="104" t="n">
        <f aca="false">AN34+AN36+AN38+AN40</f>
        <v>0</v>
      </c>
      <c r="AO32" s="104" t="n">
        <f aca="false">AO34+AO36+AO38+AO40</f>
        <v>0</v>
      </c>
      <c r="AP32" s="104" t="n">
        <f aca="false">AP34+AP36+AP38+AP40</f>
        <v>0</v>
      </c>
      <c r="AQ32" s="104" t="n">
        <f aca="false">AQ34+AQ36+AQ38+AQ40</f>
        <v>0</v>
      </c>
      <c r="AR32" s="104" t="n">
        <f aca="false">AR34+AR36+AR38+AR40</f>
        <v>0</v>
      </c>
      <c r="AS32" s="104" t="n">
        <f aca="false">AS34+AS36+AS38+AS40</f>
        <v>0</v>
      </c>
      <c r="AT32" s="104" t="n">
        <f aca="false">AT34+AT36+AT38+AT40</f>
        <v>0</v>
      </c>
      <c r="AU32" s="104" t="n">
        <f aca="false">AU34+AU36+AU38+AU40</f>
        <v>0</v>
      </c>
      <c r="AV32" s="104" t="n">
        <f aca="false">AV34+AV36+AV38+AV40</f>
        <v>0</v>
      </c>
      <c r="AW32" s="104" t="n">
        <f aca="false">AW34+AW36+AW38+AW40</f>
        <v>0</v>
      </c>
      <c r="AX32" s="104" t="n">
        <f aca="false">AX34+AX36+AX38+AX40</f>
        <v>1229.33</v>
      </c>
      <c r="AY32" s="104" t="n">
        <f aca="false">AY34+AY36+AY38+AY40</f>
        <v>0</v>
      </c>
      <c r="AZ32" s="104" t="n">
        <f aca="false">AZ34+AZ36+AZ38+AZ40</f>
        <v>1000</v>
      </c>
      <c r="BA32" s="104" t="n">
        <f aca="false">BA34+BA36+BA38+BA40</f>
        <v>0</v>
      </c>
      <c r="BB32" s="104" t="n">
        <f aca="false">BB34+BB36+BB38+BB40</f>
        <v>0</v>
      </c>
      <c r="BC32" s="104" t="n">
        <f aca="false">BC34+BC36+BC38+BC40</f>
        <v>0</v>
      </c>
      <c r="BD32" s="104" t="n">
        <f aca="false">BD34+BD36+BD38+BD40</f>
        <v>10979.3</v>
      </c>
      <c r="BE32" s="104" t="n">
        <f aca="false">BE34+BE36+BE38+BE40</f>
        <v>0</v>
      </c>
      <c r="BF32" s="104" t="n">
        <f aca="false">BF34+BF36+BF38+BF40</f>
        <v>7000</v>
      </c>
      <c r="BG32" s="104" t="n">
        <f aca="false">BG34+BG36+BG38+BG40</f>
        <v>0</v>
      </c>
      <c r="BH32" s="104" t="n">
        <f aca="false">BH34+BH36+BH38+BH40</f>
        <v>0</v>
      </c>
      <c r="BI32" s="104" t="n">
        <f aca="false">BI34+BI36+BI38+BI40</f>
        <v>0</v>
      </c>
      <c r="BJ32" s="104" t="n">
        <f aca="false">BJ34+BJ36+BJ38+BJ40</f>
        <v>0</v>
      </c>
      <c r="BK32" s="104" t="n">
        <f aca="false">BK34+BK36+BK38+BK40</f>
        <v>0</v>
      </c>
      <c r="BL32" s="104" t="n">
        <f aca="false">BL34+BL36+BL38+BL40</f>
        <v>0</v>
      </c>
      <c r="BM32" s="104" t="n">
        <f aca="false">BM34+BM36+BM38+BM40</f>
        <v>0</v>
      </c>
      <c r="BN32" s="104" t="n">
        <f aca="false">BN34+BN36+BN38+BN40</f>
        <v>0</v>
      </c>
      <c r="BO32" s="104" t="n">
        <f aca="false">BO34+BO36+BO38+BO40</f>
        <v>0</v>
      </c>
      <c r="BP32" s="104" t="n">
        <f aca="false">BP34+BP36+BP38+BP40</f>
        <v>2542.69</v>
      </c>
      <c r="BQ32" s="104" t="n">
        <f aca="false">BQ34+BQ36+BQ38+BQ40</f>
        <v>0</v>
      </c>
      <c r="BR32" s="104" t="n">
        <f aca="false">BR34+BR36+BR38+BR40</f>
        <v>3000</v>
      </c>
      <c r="BS32" s="104" t="n">
        <f aca="false">BS34+BS36+BS38+BS40</f>
        <v>0</v>
      </c>
      <c r="BT32" s="104" t="n">
        <f aca="false">BT34+BT36+BT38+BT40</f>
        <v>0</v>
      </c>
      <c r="BU32" s="104" t="n">
        <f aca="false">BU34+BU36+BU38+BU40</f>
        <v>0</v>
      </c>
      <c r="BV32" s="104" t="n">
        <f aca="false">BV34+BV36+BV38+BV40</f>
        <v>0</v>
      </c>
      <c r="BW32" s="104" t="n">
        <f aca="false">BW34+BW36+BW38+BW40</f>
        <v>0</v>
      </c>
      <c r="BX32" s="104" t="n">
        <f aca="false">BX34+BX36+BX38+BX40</f>
        <v>0</v>
      </c>
      <c r="BY32" s="104" t="n">
        <f aca="false">BY34+BY36+BY38+BY40</f>
        <v>0</v>
      </c>
      <c r="BZ32" s="104" t="n">
        <f aca="false">BZ34+BZ36+BZ38+BZ40</f>
        <v>0</v>
      </c>
      <c r="CA32" s="104" t="n">
        <f aca="false">CA34+CA36+CA38+CA40</f>
        <v>0</v>
      </c>
      <c r="CB32" s="104" t="n">
        <f aca="false">CB34+CB36+CB38+CB40</f>
        <v>0</v>
      </c>
      <c r="CC32" s="104" t="n">
        <f aca="false">CC34+CC36+CC38+CC40</f>
        <v>0</v>
      </c>
      <c r="CD32" s="104" t="n">
        <f aca="false">CD34+CD36+CD38+CD40</f>
        <v>0</v>
      </c>
      <c r="CE32" s="104" t="n">
        <f aca="false">CE34+CE36+CE38+CE40</f>
        <v>0</v>
      </c>
      <c r="CF32" s="104" t="n">
        <f aca="false">CF34+CF36+CF38+CF40</f>
        <v>0</v>
      </c>
      <c r="CG32" s="104" t="n">
        <f aca="false">CG34+CG36+CG38+CG40</f>
        <v>0</v>
      </c>
      <c r="CH32" s="104" t="n">
        <f aca="false">CH34+CH36+CH38+CH40</f>
        <v>81275.88</v>
      </c>
      <c r="CI32" s="104" t="n">
        <f aca="false">CI34+CI36+CI38+CI40</f>
        <v>34055.92</v>
      </c>
      <c r="CJ32" s="104" t="n">
        <f aca="false">CJ34+CJ36+CJ38+CJ40</f>
        <v>106000</v>
      </c>
      <c r="CK32" s="104" t="n">
        <f aca="false">CK34+CK36+CK38+CK40</f>
        <v>52000</v>
      </c>
      <c r="CL32" s="104" t="n">
        <f aca="false">CL34+CL36+CL38+CL40</f>
        <v>44639.19</v>
      </c>
      <c r="CM32" s="104" t="n">
        <f aca="false">CM34+CM36+CM38+CM40</f>
        <v>0</v>
      </c>
      <c r="CN32" s="104" t="n">
        <f aca="false">CN34+CN36+CN38+CN40</f>
        <v>0</v>
      </c>
      <c r="CO32" s="104" t="n">
        <f aca="false">CO34+CO36+CO38+CO40</f>
        <v>0</v>
      </c>
      <c r="CP32" s="104" t="n">
        <f aca="false">CP34+CP36+CP38+CP40</f>
        <v>0</v>
      </c>
      <c r="CQ32" s="182" t="n">
        <f aca="false">CQ34+CQ36+CQ38+CQ40</f>
        <v>0</v>
      </c>
      <c r="CR32" s="104" t="n">
        <f aca="false">CR34+CR36+CR38+CR40</f>
        <v>0</v>
      </c>
      <c r="CS32" s="104" t="n">
        <f aca="false">CS34+CS36+CS38+CS40</f>
        <v>0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</row>
    <row r="33" s="54" customFormat="true" ht="15.75" hidden="false" customHeight="true" outlineLevel="0" collapsed="false">
      <c r="A33" s="21" t="s">
        <v>24</v>
      </c>
      <c r="B33" s="22"/>
      <c r="C33" s="23" t="n">
        <f aca="false">F32/C32*100</f>
        <v>79.9092389925164</v>
      </c>
      <c r="D33" s="24"/>
      <c r="E33" s="24"/>
      <c r="F33" s="23" t="n">
        <f aca="false">F32/E32*100</f>
        <v>106.241283503803</v>
      </c>
      <c r="G33" s="23"/>
      <c r="H33" s="22"/>
      <c r="I33" s="22"/>
      <c r="J33" s="25"/>
      <c r="K33" s="25"/>
      <c r="L33" s="22"/>
      <c r="M33" s="23"/>
      <c r="N33" s="22"/>
      <c r="O33" s="22"/>
      <c r="P33" s="25"/>
      <c r="Q33" s="25"/>
      <c r="R33" s="25"/>
      <c r="S33" s="26"/>
      <c r="T33" s="22"/>
      <c r="U33" s="22"/>
      <c r="V33" s="25"/>
      <c r="W33" s="25"/>
      <c r="X33" s="22"/>
      <c r="Y33" s="102"/>
      <c r="Z33" s="105"/>
      <c r="AA33" s="105"/>
      <c r="AB33" s="106"/>
      <c r="AC33" s="106"/>
      <c r="AD33" s="105"/>
      <c r="AE33" s="106"/>
      <c r="AF33" s="22"/>
      <c r="AG33" s="22"/>
      <c r="AH33" s="25"/>
      <c r="AI33" s="25"/>
      <c r="AJ33" s="22"/>
      <c r="AK33" s="102"/>
      <c r="AL33" s="22"/>
      <c r="AM33" s="22"/>
      <c r="AN33" s="25"/>
      <c r="AO33" s="25"/>
      <c r="AP33" s="22"/>
      <c r="AQ33" s="102"/>
      <c r="AR33" s="22"/>
      <c r="AS33" s="22"/>
      <c r="AT33" s="25"/>
      <c r="AU33" s="25"/>
      <c r="AV33" s="22"/>
      <c r="AW33" s="22"/>
      <c r="AX33" s="22"/>
      <c r="AY33" s="22"/>
      <c r="AZ33" s="25"/>
      <c r="BA33" s="25"/>
      <c r="BB33" s="22"/>
      <c r="BC33" s="25"/>
      <c r="BD33" s="22"/>
      <c r="BE33" s="22"/>
      <c r="BF33" s="25"/>
      <c r="BG33" s="25"/>
      <c r="BH33" s="22"/>
      <c r="BI33" s="102"/>
      <c r="BJ33" s="22"/>
      <c r="BK33" s="22"/>
      <c r="BL33" s="25"/>
      <c r="BM33" s="25"/>
      <c r="BN33" s="22"/>
      <c r="BO33" s="102"/>
      <c r="BP33" s="105"/>
      <c r="BQ33" s="105"/>
      <c r="BR33" s="102"/>
      <c r="BS33" s="102"/>
      <c r="BT33" s="105"/>
      <c r="BU33" s="102"/>
      <c r="BV33" s="22"/>
      <c r="BW33" s="22"/>
      <c r="BX33" s="25"/>
      <c r="BY33" s="25"/>
      <c r="BZ33" s="22"/>
      <c r="CA33" s="102"/>
      <c r="CB33" s="22"/>
      <c r="CC33" s="22"/>
      <c r="CD33" s="25"/>
      <c r="CE33" s="25"/>
      <c r="CF33" s="22"/>
      <c r="CG33" s="102"/>
      <c r="CH33" s="22"/>
      <c r="CI33" s="22"/>
      <c r="CJ33" s="25"/>
      <c r="CK33" s="25"/>
      <c r="CL33" s="22"/>
      <c r="CM33" s="25"/>
      <c r="CN33" s="39"/>
      <c r="CO33" s="39"/>
      <c r="CP33" s="40"/>
      <c r="CQ33" s="183"/>
      <c r="CR33" s="52"/>
      <c r="CS33" s="103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</row>
    <row r="34" s="122" customFormat="true" ht="18.75" hidden="false" customHeight="true" outlineLevel="0" collapsed="false">
      <c r="A34" s="107" t="s">
        <v>38</v>
      </c>
      <c r="B34" s="14" t="n">
        <f aca="false">H34+N34</f>
        <v>37400</v>
      </c>
      <c r="C34" s="14" t="n">
        <f aca="false">I34+O34</f>
        <v>0</v>
      </c>
      <c r="D34" s="15" t="n">
        <f aca="false">J34+P34</f>
        <v>37000</v>
      </c>
      <c r="E34" s="55" t="n">
        <f aca="false">K34+Q34</f>
        <v>37000</v>
      </c>
      <c r="F34" s="56" t="n">
        <f aca="false">L34+R34</f>
        <v>37400</v>
      </c>
      <c r="G34" s="57" t="n">
        <f aca="false">M34+S34</f>
        <v>0</v>
      </c>
      <c r="H34" s="108" t="n">
        <v>37400</v>
      </c>
      <c r="I34" s="60" t="n">
        <v>0</v>
      </c>
      <c r="J34" s="109" t="n">
        <v>37000</v>
      </c>
      <c r="K34" s="109" t="n">
        <v>37000</v>
      </c>
      <c r="L34" s="110" t="n">
        <v>37400</v>
      </c>
      <c r="M34" s="111"/>
      <c r="N34" s="112"/>
      <c r="O34" s="112"/>
      <c r="P34" s="113"/>
      <c r="Q34" s="113"/>
      <c r="R34" s="113"/>
      <c r="S34" s="114"/>
      <c r="T34" s="115"/>
      <c r="U34" s="115"/>
      <c r="V34" s="116"/>
      <c r="W34" s="116"/>
      <c r="X34" s="112"/>
      <c r="Y34" s="116"/>
      <c r="Z34" s="112"/>
      <c r="AA34" s="112"/>
      <c r="AB34" s="116"/>
      <c r="AC34" s="116"/>
      <c r="AD34" s="112"/>
      <c r="AE34" s="116"/>
      <c r="AF34" s="112"/>
      <c r="AG34" s="112"/>
      <c r="AH34" s="116"/>
      <c r="AI34" s="116"/>
      <c r="AJ34" s="112"/>
      <c r="AK34" s="116"/>
      <c r="AL34" s="112"/>
      <c r="AM34" s="112"/>
      <c r="AN34" s="116"/>
      <c r="AO34" s="116"/>
      <c r="AP34" s="112"/>
      <c r="AQ34" s="116"/>
      <c r="AR34" s="112"/>
      <c r="AS34" s="112"/>
      <c r="AT34" s="116"/>
      <c r="AU34" s="116"/>
      <c r="AV34" s="112"/>
      <c r="AW34" s="112"/>
      <c r="AX34" s="112"/>
      <c r="AY34" s="112"/>
      <c r="AZ34" s="116"/>
      <c r="BA34" s="116"/>
      <c r="BB34" s="112"/>
      <c r="BC34" s="116"/>
      <c r="BD34" s="112"/>
      <c r="BE34" s="112"/>
      <c r="BF34" s="116"/>
      <c r="BG34" s="116"/>
      <c r="BH34" s="112"/>
      <c r="BI34" s="116"/>
      <c r="BJ34" s="112"/>
      <c r="BK34" s="112"/>
      <c r="BL34" s="116"/>
      <c r="BM34" s="116"/>
      <c r="BN34" s="112"/>
      <c r="BO34" s="116"/>
      <c r="BP34" s="112"/>
      <c r="BQ34" s="112"/>
      <c r="BR34" s="116"/>
      <c r="BS34" s="116"/>
      <c r="BT34" s="112"/>
      <c r="BU34" s="116"/>
      <c r="BV34" s="112"/>
      <c r="BW34" s="112"/>
      <c r="BX34" s="116"/>
      <c r="BY34" s="116"/>
      <c r="BZ34" s="112"/>
      <c r="CA34" s="116"/>
      <c r="CB34" s="112"/>
      <c r="CC34" s="112"/>
      <c r="CD34" s="116"/>
      <c r="CE34" s="116"/>
      <c r="CF34" s="112"/>
      <c r="CG34" s="116"/>
      <c r="CH34" s="112"/>
      <c r="CI34" s="112"/>
      <c r="CJ34" s="117"/>
      <c r="CK34" s="116"/>
      <c r="CL34" s="112"/>
      <c r="CM34" s="116"/>
      <c r="CN34" s="66"/>
      <c r="CO34" s="66"/>
      <c r="CP34" s="118"/>
      <c r="CQ34" s="118"/>
      <c r="CR34" s="66"/>
      <c r="CS34" s="119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68"/>
      <c r="FK34" s="68"/>
      <c r="FL34" s="68"/>
      <c r="FM34" s="121"/>
    </row>
    <row r="35" s="132" customFormat="true" ht="18.75" hidden="false" customHeight="true" outlineLevel="0" collapsed="false">
      <c r="A35" s="21" t="s">
        <v>24</v>
      </c>
      <c r="B35" s="22"/>
      <c r="C35" s="22" t="e">
        <f aca="false">F34/C34*100</f>
        <v>#DIV/0!</v>
      </c>
      <c r="D35" s="24"/>
      <c r="E35" s="24"/>
      <c r="F35" s="22"/>
      <c r="G35" s="23"/>
      <c r="H35" s="123"/>
      <c r="I35" s="69"/>
      <c r="J35" s="124"/>
      <c r="K35" s="124"/>
      <c r="L35" s="125"/>
      <c r="M35" s="126"/>
      <c r="N35" s="127"/>
      <c r="O35" s="127"/>
      <c r="P35" s="128"/>
      <c r="Q35" s="128"/>
      <c r="R35" s="128"/>
      <c r="S35" s="129"/>
      <c r="T35" s="123"/>
      <c r="U35" s="123"/>
      <c r="V35" s="130"/>
      <c r="W35" s="130"/>
      <c r="X35" s="127"/>
      <c r="Y35" s="130"/>
      <c r="Z35" s="127"/>
      <c r="AA35" s="127"/>
      <c r="AB35" s="130"/>
      <c r="AC35" s="130"/>
      <c r="AD35" s="127"/>
      <c r="AE35" s="130"/>
      <c r="AF35" s="127"/>
      <c r="AG35" s="127"/>
      <c r="AH35" s="130"/>
      <c r="AI35" s="130"/>
      <c r="AJ35" s="127"/>
      <c r="AK35" s="130"/>
      <c r="AL35" s="127"/>
      <c r="AM35" s="127"/>
      <c r="AN35" s="130"/>
      <c r="AO35" s="130"/>
      <c r="AP35" s="127"/>
      <c r="AQ35" s="130"/>
      <c r="AR35" s="127"/>
      <c r="AS35" s="127"/>
      <c r="AT35" s="130"/>
      <c r="AU35" s="130"/>
      <c r="AV35" s="127"/>
      <c r="AW35" s="127"/>
      <c r="AX35" s="127"/>
      <c r="AY35" s="127"/>
      <c r="AZ35" s="130"/>
      <c r="BA35" s="130"/>
      <c r="BB35" s="127"/>
      <c r="BC35" s="130"/>
      <c r="BD35" s="127"/>
      <c r="BE35" s="127"/>
      <c r="BF35" s="130"/>
      <c r="BG35" s="130"/>
      <c r="BH35" s="127"/>
      <c r="BI35" s="130"/>
      <c r="BJ35" s="127"/>
      <c r="BK35" s="127"/>
      <c r="BL35" s="130"/>
      <c r="BM35" s="130"/>
      <c r="BN35" s="127"/>
      <c r="BO35" s="130"/>
      <c r="BP35" s="127"/>
      <c r="BQ35" s="127"/>
      <c r="BR35" s="130"/>
      <c r="BS35" s="130"/>
      <c r="BT35" s="127"/>
      <c r="BU35" s="130"/>
      <c r="BV35" s="127"/>
      <c r="BW35" s="127"/>
      <c r="BX35" s="130"/>
      <c r="BY35" s="130"/>
      <c r="BZ35" s="127"/>
      <c r="CA35" s="130"/>
      <c r="CB35" s="127"/>
      <c r="CC35" s="127"/>
      <c r="CD35" s="130"/>
      <c r="CE35" s="130"/>
      <c r="CF35" s="127"/>
      <c r="CG35" s="130"/>
      <c r="CH35" s="127"/>
      <c r="CI35" s="127"/>
      <c r="CJ35" s="124"/>
      <c r="CK35" s="130"/>
      <c r="CL35" s="127"/>
      <c r="CM35" s="130"/>
      <c r="CN35" s="75"/>
      <c r="CO35" s="75"/>
      <c r="CP35" s="131"/>
      <c r="CQ35" s="131"/>
      <c r="CR35" s="75"/>
      <c r="CS35" s="13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  <c r="FH35" s="120"/>
      <c r="FI35" s="120"/>
      <c r="FJ35" s="68"/>
      <c r="FK35" s="68"/>
      <c r="FL35" s="68"/>
      <c r="FM35" s="121"/>
    </row>
    <row r="36" customFormat="false" ht="31.5" hidden="false" customHeight="false" outlineLevel="0" collapsed="false">
      <c r="A36" s="107" t="s">
        <v>39</v>
      </c>
      <c r="B36" s="14" t="n">
        <f aca="false">H36+N36</f>
        <v>6966279.59</v>
      </c>
      <c r="C36" s="14" t="n">
        <f aca="false">I36+O36</f>
        <v>3763079.49</v>
      </c>
      <c r="D36" s="15" t="n">
        <f aca="false">J36+P36</f>
        <v>6311000</v>
      </c>
      <c r="E36" s="15" t="n">
        <f aca="false">K36+Q36</f>
        <v>2500000</v>
      </c>
      <c r="F36" s="14" t="n">
        <f aca="false">L36+R36</f>
        <v>2486473.67</v>
      </c>
      <c r="G36" s="16" t="n">
        <f aca="false">M36+S36</f>
        <v>0</v>
      </c>
      <c r="H36" s="108" t="n">
        <v>6951528.27</v>
      </c>
      <c r="I36" s="60" t="n">
        <v>3763079.49</v>
      </c>
      <c r="J36" s="133" t="n">
        <v>6300000</v>
      </c>
      <c r="K36" s="133" t="n">
        <v>2500000</v>
      </c>
      <c r="L36" s="134" t="n">
        <v>2486473.67</v>
      </c>
      <c r="M36" s="135"/>
      <c r="N36" s="14" t="n">
        <f aca="false">T36+Z36+AF36+AL36+AR36+AX36+BD36+BJ36+BP36+BV36+CB36+CH36+CN36</f>
        <v>14751.32</v>
      </c>
      <c r="O36" s="14" t="n">
        <f aca="false">U36+AA36+AG36+AM36+AS36+AY36+BE36+BK36+BQ36+BW36+CC36+CI36+CO36</f>
        <v>0</v>
      </c>
      <c r="P36" s="14" t="n">
        <f aca="false">V36+AB36+AH36+AN36+AT36+AZ36+BF36+BL36+BR36+BX36+CD36+CJ36+CQ36</f>
        <v>11000</v>
      </c>
      <c r="Q36" s="14" t="n">
        <f aca="false">W36+AC36+AI36+AO36+AU36+BA36+BG36+BM36+BS36+BY36+CE36+CK36+CR36</f>
        <v>0</v>
      </c>
      <c r="R36" s="14" t="n">
        <f aca="false">X36+AD36+AJ36+AP36+AV36+BB36+BH36+BN36+BT36+BZ36+CF36+CL36+CS36</f>
        <v>0</v>
      </c>
      <c r="S36" s="17" t="n">
        <f aca="false">Y36+AE36+AK36+AQ36+AW36+BC36+BI36+BO36+BU36+CA36+CG36+CM36+CT36</f>
        <v>0</v>
      </c>
      <c r="T36" s="60"/>
      <c r="U36" s="60"/>
      <c r="V36" s="61"/>
      <c r="W36" s="61"/>
      <c r="X36" s="60"/>
      <c r="Y36" s="99"/>
      <c r="Z36" s="60"/>
      <c r="AA36" s="60"/>
      <c r="AB36" s="61"/>
      <c r="AC36" s="61"/>
      <c r="AD36" s="60"/>
      <c r="AE36" s="99"/>
      <c r="AF36" s="60"/>
      <c r="AG36" s="60"/>
      <c r="AH36" s="61"/>
      <c r="AI36" s="61"/>
      <c r="AJ36" s="60"/>
      <c r="AK36" s="99"/>
      <c r="AL36" s="60"/>
      <c r="AM36" s="60"/>
      <c r="AN36" s="61"/>
      <c r="AO36" s="61"/>
      <c r="AP36" s="60"/>
      <c r="AQ36" s="99"/>
      <c r="AR36" s="60"/>
      <c r="AS36" s="60"/>
      <c r="AT36" s="61"/>
      <c r="AU36" s="61"/>
      <c r="AV36" s="60"/>
      <c r="AW36" s="60"/>
      <c r="AX36" s="60" t="n">
        <v>1229.33</v>
      </c>
      <c r="AY36" s="60"/>
      <c r="AZ36" s="61" t="n">
        <v>1000</v>
      </c>
      <c r="BA36" s="61"/>
      <c r="BB36" s="60"/>
      <c r="BC36" s="99"/>
      <c r="BD36" s="60" t="n">
        <v>10979.3</v>
      </c>
      <c r="BE36" s="60"/>
      <c r="BF36" s="61" t="n">
        <v>7000</v>
      </c>
      <c r="BG36" s="61"/>
      <c r="BH36" s="60"/>
      <c r="BI36" s="99"/>
      <c r="BJ36" s="60"/>
      <c r="BK36" s="60"/>
      <c r="BL36" s="61"/>
      <c r="BM36" s="61"/>
      <c r="BN36" s="60"/>
      <c r="BO36" s="99"/>
      <c r="BP36" s="60" t="n">
        <v>2542.69</v>
      </c>
      <c r="BQ36" s="60"/>
      <c r="BR36" s="61" t="n">
        <v>3000</v>
      </c>
      <c r="BS36" s="61"/>
      <c r="BT36" s="60"/>
      <c r="BU36" s="99"/>
      <c r="BV36" s="60"/>
      <c r="BW36" s="60"/>
      <c r="BX36" s="61"/>
      <c r="BY36" s="61"/>
      <c r="BZ36" s="60"/>
      <c r="CA36" s="99"/>
      <c r="CB36" s="60"/>
      <c r="CC36" s="60"/>
      <c r="CD36" s="61"/>
      <c r="CE36" s="61"/>
      <c r="CF36" s="60"/>
      <c r="CG36" s="99"/>
      <c r="CH36" s="60"/>
      <c r="CI36" s="60"/>
      <c r="CJ36" s="61"/>
      <c r="CK36" s="61"/>
      <c r="CL36" s="60"/>
      <c r="CM36" s="99"/>
      <c r="CN36" s="64"/>
      <c r="CO36" s="64"/>
      <c r="CP36" s="65"/>
      <c r="CQ36" s="182"/>
      <c r="CR36" s="66"/>
      <c r="CS36" s="136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</row>
    <row r="37" s="77" customFormat="true" ht="15.75" hidden="false" customHeight="false" outlineLevel="0" collapsed="false">
      <c r="A37" s="21" t="s">
        <v>24</v>
      </c>
      <c r="B37" s="22"/>
      <c r="C37" s="22" t="n">
        <f aca="false">F36/C36*100</f>
        <v>66.0755021680395</v>
      </c>
      <c r="D37" s="24"/>
      <c r="E37" s="24"/>
      <c r="F37" s="22"/>
      <c r="G37" s="23"/>
      <c r="H37" s="123"/>
      <c r="I37" s="69"/>
      <c r="J37" s="137"/>
      <c r="K37" s="137"/>
      <c r="L37" s="123"/>
      <c r="M37" s="138"/>
      <c r="N37" s="22"/>
      <c r="O37" s="22"/>
      <c r="P37" s="25"/>
      <c r="Q37" s="25"/>
      <c r="R37" s="25"/>
      <c r="S37" s="26"/>
      <c r="T37" s="69"/>
      <c r="U37" s="69"/>
      <c r="V37" s="70"/>
      <c r="W37" s="70"/>
      <c r="X37" s="69"/>
      <c r="Y37" s="102"/>
      <c r="Z37" s="69"/>
      <c r="AA37" s="69"/>
      <c r="AB37" s="70"/>
      <c r="AC37" s="70"/>
      <c r="AD37" s="69"/>
      <c r="AE37" s="102"/>
      <c r="AF37" s="69"/>
      <c r="AG37" s="69"/>
      <c r="AH37" s="70"/>
      <c r="AI37" s="70"/>
      <c r="AJ37" s="69"/>
      <c r="AK37" s="102"/>
      <c r="AL37" s="69"/>
      <c r="AM37" s="69"/>
      <c r="AN37" s="70"/>
      <c r="AO37" s="70"/>
      <c r="AP37" s="69"/>
      <c r="AQ37" s="102"/>
      <c r="AR37" s="69"/>
      <c r="AS37" s="69"/>
      <c r="AT37" s="70"/>
      <c r="AU37" s="70"/>
      <c r="AV37" s="69"/>
      <c r="AW37" s="69"/>
      <c r="AX37" s="69"/>
      <c r="AY37" s="69"/>
      <c r="AZ37" s="70"/>
      <c r="BA37" s="70"/>
      <c r="BB37" s="69"/>
      <c r="BC37" s="102"/>
      <c r="BD37" s="69"/>
      <c r="BE37" s="69"/>
      <c r="BF37" s="70"/>
      <c r="BG37" s="70"/>
      <c r="BH37" s="69"/>
      <c r="BI37" s="102"/>
      <c r="BJ37" s="69"/>
      <c r="BK37" s="69"/>
      <c r="BL37" s="70"/>
      <c r="BM37" s="70"/>
      <c r="BN37" s="69"/>
      <c r="BO37" s="102"/>
      <c r="BP37" s="69"/>
      <c r="BQ37" s="69"/>
      <c r="BR37" s="70"/>
      <c r="BS37" s="70"/>
      <c r="BT37" s="69"/>
      <c r="BU37" s="102"/>
      <c r="BV37" s="69"/>
      <c r="BW37" s="69"/>
      <c r="BX37" s="70"/>
      <c r="BY37" s="70"/>
      <c r="BZ37" s="69"/>
      <c r="CA37" s="102"/>
      <c r="CB37" s="69"/>
      <c r="CC37" s="69"/>
      <c r="CD37" s="70"/>
      <c r="CE37" s="70"/>
      <c r="CF37" s="69"/>
      <c r="CG37" s="102"/>
      <c r="CH37" s="69"/>
      <c r="CI37" s="69"/>
      <c r="CJ37" s="70"/>
      <c r="CK37" s="70"/>
      <c r="CL37" s="69"/>
      <c r="CM37" s="102"/>
      <c r="CN37" s="73"/>
      <c r="CO37" s="73"/>
      <c r="CP37" s="74"/>
      <c r="CQ37" s="183"/>
      <c r="CR37" s="75"/>
      <c r="CS37" s="139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</row>
    <row r="38" customFormat="false" ht="15.75" hidden="false" customHeight="false" outlineLevel="0" collapsed="false">
      <c r="A38" s="59" t="s">
        <v>40</v>
      </c>
      <c r="B38" s="14" t="n">
        <f aca="false">H38+N38</f>
        <v>3005029.16</v>
      </c>
      <c r="C38" s="14" t="n">
        <f aca="false">I38+O38</f>
        <v>1189431.82</v>
      </c>
      <c r="D38" s="15" t="n">
        <f aca="false">J38+P38</f>
        <v>3006000</v>
      </c>
      <c r="E38" s="15" t="n">
        <f aca="false">K38+Q38</f>
        <v>1192000</v>
      </c>
      <c r="F38" s="14" t="n">
        <f aca="false">L38+R38</f>
        <v>1310004.27</v>
      </c>
      <c r="G38" s="16" t="n">
        <f aca="false">M38+S38</f>
        <v>0</v>
      </c>
      <c r="H38" s="60" t="n">
        <v>2923753.28</v>
      </c>
      <c r="I38" s="60" t="n">
        <v>1155375.9</v>
      </c>
      <c r="J38" s="61" t="n">
        <v>2900000</v>
      </c>
      <c r="K38" s="61" t="n">
        <v>1140000</v>
      </c>
      <c r="L38" s="60" t="n">
        <v>1265365.08</v>
      </c>
      <c r="M38" s="62"/>
      <c r="N38" s="14" t="n">
        <f aca="false">T38+Z38+AF38+AL38+AR38+AX38+BD38+BJ38+BP38+BV38+CB38+CH38+CN38</f>
        <v>81275.88</v>
      </c>
      <c r="O38" s="14" t="n">
        <f aca="false">U38+AA38+AG38+AM38+AS38+AY38+BE38+BK38+BQ38+BW38+CC38+CI38+CO38</f>
        <v>34055.92</v>
      </c>
      <c r="P38" s="14" t="n">
        <f aca="false">V38+AB38+AH38+AN38+AT38+AZ38+BF38+BL38+BR38+BX38+CD38+CJ38+CQ38</f>
        <v>106000</v>
      </c>
      <c r="Q38" s="14" t="n">
        <f aca="false">W38+AC38+AI38+AO38+AU38+BA38+BG38+BM38+BS38+BY38+CE38+CK38+CR38</f>
        <v>52000</v>
      </c>
      <c r="R38" s="14" t="n">
        <f aca="false">X38+AD38+AJ38+AP38+AV38+BB38+BH38+BN38+BT38+BZ38+CF38+CL38+CS38</f>
        <v>44639.19</v>
      </c>
      <c r="S38" s="17" t="n">
        <f aca="false">Y38+AE38+AK38+AQ38+AW38+BC38+BI38+BO38+BU38+CA38+CG38+CM38+CT38</f>
        <v>0</v>
      </c>
      <c r="T38" s="60"/>
      <c r="U38" s="60"/>
      <c r="V38" s="61"/>
      <c r="W38" s="61"/>
      <c r="X38" s="60"/>
      <c r="Y38" s="99"/>
      <c r="Z38" s="60"/>
      <c r="AA38" s="60"/>
      <c r="AB38" s="61"/>
      <c r="AC38" s="61"/>
      <c r="AD38" s="60"/>
      <c r="AE38" s="99"/>
      <c r="AF38" s="60"/>
      <c r="AG38" s="60"/>
      <c r="AH38" s="61"/>
      <c r="AI38" s="61"/>
      <c r="AJ38" s="60"/>
      <c r="AK38" s="99"/>
      <c r="AL38" s="60"/>
      <c r="AM38" s="60"/>
      <c r="AN38" s="61"/>
      <c r="AO38" s="61"/>
      <c r="AP38" s="60"/>
      <c r="AQ38" s="99"/>
      <c r="AR38" s="60"/>
      <c r="AS38" s="60"/>
      <c r="AT38" s="61"/>
      <c r="AU38" s="61"/>
      <c r="AV38" s="60"/>
      <c r="AW38" s="60"/>
      <c r="AX38" s="60"/>
      <c r="AY38" s="60"/>
      <c r="AZ38" s="61"/>
      <c r="BA38" s="61"/>
      <c r="BB38" s="60"/>
      <c r="BC38" s="99"/>
      <c r="BD38" s="60"/>
      <c r="BE38" s="60"/>
      <c r="BF38" s="61"/>
      <c r="BG38" s="61"/>
      <c r="BH38" s="60"/>
      <c r="BI38" s="99"/>
      <c r="BJ38" s="60"/>
      <c r="BK38" s="60"/>
      <c r="BL38" s="61"/>
      <c r="BM38" s="61"/>
      <c r="BN38" s="60"/>
      <c r="BO38" s="99"/>
      <c r="BP38" s="60"/>
      <c r="BQ38" s="60"/>
      <c r="BR38" s="61"/>
      <c r="BS38" s="61"/>
      <c r="BT38" s="60"/>
      <c r="BU38" s="99"/>
      <c r="BV38" s="60"/>
      <c r="BW38" s="60"/>
      <c r="BX38" s="61"/>
      <c r="BY38" s="61"/>
      <c r="BZ38" s="60"/>
      <c r="CA38" s="99"/>
      <c r="CB38" s="60"/>
      <c r="CC38" s="60"/>
      <c r="CD38" s="61"/>
      <c r="CE38" s="61"/>
      <c r="CF38" s="60"/>
      <c r="CG38" s="99"/>
      <c r="CH38" s="60" t="n">
        <v>81275.88</v>
      </c>
      <c r="CI38" s="60" t="n">
        <v>34055.92</v>
      </c>
      <c r="CJ38" s="61" t="n">
        <v>106000</v>
      </c>
      <c r="CK38" s="61" t="n">
        <v>52000</v>
      </c>
      <c r="CL38" s="60" t="n">
        <v>44639.19</v>
      </c>
      <c r="CM38" s="99"/>
      <c r="CN38" s="64"/>
      <c r="CO38" s="64"/>
      <c r="CP38" s="65"/>
      <c r="CQ38" s="182"/>
      <c r="CR38" s="66"/>
      <c r="CS38" s="136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</row>
    <row r="39" s="77" customFormat="true" ht="15.75" hidden="false" customHeight="false" outlineLevel="0" collapsed="false">
      <c r="A39" s="21" t="s">
        <v>24</v>
      </c>
      <c r="B39" s="22"/>
      <c r="C39" s="22"/>
      <c r="D39" s="24"/>
      <c r="E39" s="24"/>
      <c r="F39" s="23"/>
      <c r="G39" s="23"/>
      <c r="H39" s="69"/>
      <c r="I39" s="22"/>
      <c r="J39" s="70"/>
      <c r="K39" s="70"/>
      <c r="L39" s="69"/>
      <c r="M39" s="71"/>
      <c r="N39" s="22"/>
      <c r="O39" s="22"/>
      <c r="P39" s="25"/>
      <c r="Q39" s="25"/>
      <c r="R39" s="25"/>
      <c r="S39" s="26"/>
      <c r="T39" s="69"/>
      <c r="U39" s="69"/>
      <c r="V39" s="70"/>
      <c r="W39" s="70"/>
      <c r="X39" s="69"/>
      <c r="Y39" s="102"/>
      <c r="Z39" s="69"/>
      <c r="AA39" s="69"/>
      <c r="AB39" s="70"/>
      <c r="AC39" s="70"/>
      <c r="AD39" s="69"/>
      <c r="AE39" s="102"/>
      <c r="AF39" s="69"/>
      <c r="AG39" s="69"/>
      <c r="AH39" s="70"/>
      <c r="AI39" s="70"/>
      <c r="AJ39" s="69"/>
      <c r="AK39" s="102"/>
      <c r="AL39" s="69"/>
      <c r="AM39" s="69"/>
      <c r="AN39" s="70"/>
      <c r="AO39" s="70"/>
      <c r="AP39" s="69"/>
      <c r="AQ39" s="102"/>
      <c r="AR39" s="69"/>
      <c r="AS39" s="69"/>
      <c r="AT39" s="70"/>
      <c r="AU39" s="70"/>
      <c r="AV39" s="69"/>
      <c r="AW39" s="69"/>
      <c r="AX39" s="69"/>
      <c r="AY39" s="69"/>
      <c r="AZ39" s="70"/>
      <c r="BA39" s="70"/>
      <c r="BB39" s="69"/>
      <c r="BC39" s="102"/>
      <c r="BD39" s="69"/>
      <c r="BE39" s="69"/>
      <c r="BF39" s="70"/>
      <c r="BG39" s="70"/>
      <c r="BH39" s="69"/>
      <c r="BI39" s="102"/>
      <c r="BJ39" s="69"/>
      <c r="BK39" s="69"/>
      <c r="BL39" s="70"/>
      <c r="BM39" s="70"/>
      <c r="BN39" s="69"/>
      <c r="BO39" s="102"/>
      <c r="BP39" s="69"/>
      <c r="BQ39" s="69"/>
      <c r="BR39" s="70"/>
      <c r="BS39" s="70"/>
      <c r="BT39" s="69"/>
      <c r="BU39" s="102"/>
      <c r="BV39" s="69"/>
      <c r="BW39" s="69"/>
      <c r="BX39" s="70"/>
      <c r="BY39" s="70"/>
      <c r="BZ39" s="69"/>
      <c r="CA39" s="102"/>
      <c r="CB39" s="69"/>
      <c r="CC39" s="69"/>
      <c r="CD39" s="70"/>
      <c r="CE39" s="70"/>
      <c r="CF39" s="69"/>
      <c r="CG39" s="102"/>
      <c r="CH39" s="69"/>
      <c r="CI39" s="69"/>
      <c r="CJ39" s="70"/>
      <c r="CK39" s="70"/>
      <c r="CL39" s="69"/>
      <c r="CM39" s="102"/>
      <c r="CN39" s="73"/>
      <c r="CO39" s="73"/>
      <c r="CP39" s="74"/>
      <c r="CQ39" s="183"/>
      <c r="CR39" s="75"/>
      <c r="CS39" s="139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</row>
    <row r="40" customFormat="false" ht="31.5" hidden="false" customHeight="false" outlineLevel="0" collapsed="false">
      <c r="A40" s="140" t="s">
        <v>41</v>
      </c>
      <c r="B40" s="14" t="n">
        <f aca="false">H40+N40</f>
        <v>237282.33</v>
      </c>
      <c r="C40" s="14" t="n">
        <f aca="false">I40+O40</f>
        <v>116965.25</v>
      </c>
      <c r="D40" s="15" t="n">
        <f aca="false">J40+P40</f>
        <v>146000</v>
      </c>
      <c r="E40" s="15" t="n">
        <f aca="false">K40+Q40</f>
        <v>84000</v>
      </c>
      <c r="F40" s="14" t="n">
        <f aca="false">L40+R40</f>
        <v>217102.2</v>
      </c>
      <c r="G40" s="16" t="n">
        <f aca="false">M40+S40</f>
        <v>0</v>
      </c>
      <c r="H40" s="60" t="n">
        <v>237282.33</v>
      </c>
      <c r="I40" s="60" t="n">
        <v>116965.25</v>
      </c>
      <c r="J40" s="61" t="n">
        <v>146000</v>
      </c>
      <c r="K40" s="61" t="n">
        <v>84000</v>
      </c>
      <c r="L40" s="60" t="n">
        <v>217102.2</v>
      </c>
      <c r="M40" s="62"/>
      <c r="N40" s="14" t="n">
        <f aca="false">T40+Z40+AF40+AL40+AR40+AX40+BD40+BJ40+BP40+BV40+CB40+CH40+CN40</f>
        <v>0</v>
      </c>
      <c r="O40" s="14" t="n">
        <f aca="false">U40+AA40+AG40+AM40+AS40+AY40+BE40+BK40+BQ40+BW40+CC40+CI40+CO40</f>
        <v>0</v>
      </c>
      <c r="P40" s="14" t="n">
        <f aca="false">V40+AB40+AH40+AN40+AT40+AZ40+BF40+BL40+BR40+BX40+CD40+CJ40+CQ40</f>
        <v>0</v>
      </c>
      <c r="Q40" s="14" t="n">
        <f aca="false">W40+AC40+AI40+AO40+AU40+BA40+BG40+BM40+BS40+BY40+CE40+CK40+CR40</f>
        <v>0</v>
      </c>
      <c r="R40" s="14" t="n">
        <f aca="false">X40+AD40+AJ40+AP40+AV40+BB40+BH40+BN40+BT40+BZ40+CF40+CL40+CS40</f>
        <v>0</v>
      </c>
      <c r="S40" s="17" t="n">
        <f aca="false">Y40+AE40+AK40+AQ40+AW40+BC40+BI40+BO40+BU40+CA40+CG40+CM40+CT40</f>
        <v>0</v>
      </c>
      <c r="T40" s="60"/>
      <c r="U40" s="60"/>
      <c r="V40" s="61"/>
      <c r="W40" s="61"/>
      <c r="X40" s="60"/>
      <c r="Y40" s="99"/>
      <c r="Z40" s="60"/>
      <c r="AA40" s="60"/>
      <c r="AB40" s="61"/>
      <c r="AC40" s="61"/>
      <c r="AD40" s="60"/>
      <c r="AE40" s="99"/>
      <c r="AF40" s="60"/>
      <c r="AG40" s="60"/>
      <c r="AH40" s="61"/>
      <c r="AI40" s="61"/>
      <c r="AJ40" s="60"/>
      <c r="AK40" s="99"/>
      <c r="AL40" s="60"/>
      <c r="AM40" s="60"/>
      <c r="AN40" s="61"/>
      <c r="AO40" s="61"/>
      <c r="AP40" s="60"/>
      <c r="AQ40" s="99"/>
      <c r="AR40" s="60"/>
      <c r="AS40" s="60"/>
      <c r="AT40" s="61"/>
      <c r="AU40" s="61"/>
      <c r="AV40" s="60"/>
      <c r="AW40" s="60"/>
      <c r="AX40" s="60"/>
      <c r="AY40" s="60"/>
      <c r="AZ40" s="61"/>
      <c r="BA40" s="61"/>
      <c r="BB40" s="60"/>
      <c r="BC40" s="99"/>
      <c r="BD40" s="60"/>
      <c r="BE40" s="60"/>
      <c r="BF40" s="61"/>
      <c r="BG40" s="61"/>
      <c r="BH40" s="60"/>
      <c r="BI40" s="99"/>
      <c r="BJ40" s="60"/>
      <c r="BK40" s="60"/>
      <c r="BL40" s="61"/>
      <c r="BM40" s="61"/>
      <c r="BN40" s="60"/>
      <c r="BO40" s="99"/>
      <c r="BP40" s="60"/>
      <c r="BQ40" s="60"/>
      <c r="BR40" s="61"/>
      <c r="BS40" s="61"/>
      <c r="BT40" s="60"/>
      <c r="BU40" s="99"/>
      <c r="BV40" s="60"/>
      <c r="BW40" s="60"/>
      <c r="BX40" s="61"/>
      <c r="BY40" s="61"/>
      <c r="BZ40" s="60"/>
      <c r="CA40" s="99"/>
      <c r="CB40" s="60"/>
      <c r="CC40" s="60"/>
      <c r="CD40" s="61"/>
      <c r="CE40" s="61"/>
      <c r="CF40" s="60"/>
      <c r="CG40" s="99"/>
      <c r="CH40" s="60"/>
      <c r="CI40" s="60"/>
      <c r="CJ40" s="61"/>
      <c r="CK40" s="61"/>
      <c r="CL40" s="60"/>
      <c r="CM40" s="99"/>
      <c r="CN40" s="64"/>
      <c r="CO40" s="64"/>
      <c r="CP40" s="65"/>
      <c r="CQ40" s="182"/>
      <c r="CR40" s="66"/>
      <c r="CS40" s="136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</row>
    <row r="41" s="77" customFormat="true" ht="15.75" hidden="false" customHeight="false" outlineLevel="0" collapsed="false">
      <c r="A41" s="21" t="s">
        <v>24</v>
      </c>
      <c r="B41" s="22"/>
      <c r="C41" s="23" t="n">
        <f aca="false">F40/C40*100</f>
        <v>185.6125644155</v>
      </c>
      <c r="D41" s="24"/>
      <c r="E41" s="24"/>
      <c r="F41" s="23" t="n">
        <f aca="false">F40/E40*100</f>
        <v>258.455</v>
      </c>
      <c r="G41" s="23"/>
      <c r="H41" s="69"/>
      <c r="I41" s="69"/>
      <c r="J41" s="70"/>
      <c r="K41" s="70"/>
      <c r="L41" s="69"/>
      <c r="M41" s="71"/>
      <c r="N41" s="22"/>
      <c r="O41" s="22"/>
      <c r="P41" s="25"/>
      <c r="Q41" s="25"/>
      <c r="R41" s="25"/>
      <c r="S41" s="26"/>
      <c r="T41" s="69"/>
      <c r="U41" s="69"/>
      <c r="V41" s="70"/>
      <c r="W41" s="70"/>
      <c r="X41" s="69"/>
      <c r="Y41" s="102"/>
      <c r="Z41" s="69"/>
      <c r="AA41" s="69"/>
      <c r="AB41" s="70"/>
      <c r="AC41" s="70"/>
      <c r="AD41" s="69"/>
      <c r="AE41" s="102"/>
      <c r="AF41" s="69"/>
      <c r="AG41" s="69"/>
      <c r="AH41" s="70"/>
      <c r="AI41" s="70"/>
      <c r="AJ41" s="69"/>
      <c r="AK41" s="102"/>
      <c r="AL41" s="69"/>
      <c r="AM41" s="69"/>
      <c r="AN41" s="70"/>
      <c r="AO41" s="70"/>
      <c r="AP41" s="69"/>
      <c r="AQ41" s="102"/>
      <c r="AR41" s="69"/>
      <c r="AS41" s="69"/>
      <c r="AT41" s="70"/>
      <c r="AU41" s="70"/>
      <c r="AV41" s="69"/>
      <c r="AW41" s="69"/>
      <c r="AX41" s="69"/>
      <c r="AY41" s="69"/>
      <c r="AZ41" s="70"/>
      <c r="BA41" s="70"/>
      <c r="BB41" s="69"/>
      <c r="BC41" s="102"/>
      <c r="BD41" s="69"/>
      <c r="BE41" s="69"/>
      <c r="BF41" s="70"/>
      <c r="BG41" s="70"/>
      <c r="BH41" s="69"/>
      <c r="BI41" s="102"/>
      <c r="BJ41" s="69"/>
      <c r="BK41" s="69"/>
      <c r="BL41" s="70"/>
      <c r="BM41" s="70"/>
      <c r="BN41" s="69"/>
      <c r="BO41" s="102"/>
      <c r="BP41" s="69"/>
      <c r="BQ41" s="69"/>
      <c r="BR41" s="70"/>
      <c r="BS41" s="70"/>
      <c r="BT41" s="69"/>
      <c r="BU41" s="102"/>
      <c r="BV41" s="69"/>
      <c r="BW41" s="69"/>
      <c r="BX41" s="70"/>
      <c r="BY41" s="70"/>
      <c r="BZ41" s="69"/>
      <c r="CA41" s="102"/>
      <c r="CB41" s="69"/>
      <c r="CC41" s="69"/>
      <c r="CD41" s="70"/>
      <c r="CE41" s="70"/>
      <c r="CF41" s="69"/>
      <c r="CG41" s="102"/>
      <c r="CH41" s="69"/>
      <c r="CI41" s="69"/>
      <c r="CJ41" s="70"/>
      <c r="CK41" s="70"/>
      <c r="CL41" s="69"/>
      <c r="CM41" s="102"/>
      <c r="CN41" s="73"/>
      <c r="CO41" s="73"/>
      <c r="CP41" s="74"/>
      <c r="CQ41" s="183"/>
      <c r="CR41" s="75"/>
      <c r="CS41" s="139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</row>
    <row r="42" s="58" customFormat="true" ht="37.5" hidden="false" customHeight="false" outlineLevel="0" collapsed="false">
      <c r="A42" s="141" t="s">
        <v>42</v>
      </c>
      <c r="B42" s="14" t="n">
        <f aca="false">H42+N42</f>
        <v>983705.89</v>
      </c>
      <c r="C42" s="14" t="n">
        <f aca="false">I42+O42</f>
        <v>682197.39</v>
      </c>
      <c r="D42" s="15" t="n">
        <f aca="false">J42+P42</f>
        <v>750000</v>
      </c>
      <c r="E42" s="15" t="n">
        <f aca="false">K42+Q42</f>
        <v>450000</v>
      </c>
      <c r="F42" s="14" t="n">
        <f aca="false">L42+R42</f>
        <v>593409.3</v>
      </c>
      <c r="G42" s="16" t="n">
        <f aca="false">M42+S42</f>
        <v>0</v>
      </c>
      <c r="H42" s="142" t="n">
        <v>983705.89</v>
      </c>
      <c r="I42" s="14" t="n">
        <v>682197.39</v>
      </c>
      <c r="J42" s="143" t="n">
        <v>750000</v>
      </c>
      <c r="K42" s="143" t="n">
        <v>450000</v>
      </c>
      <c r="L42" s="142" t="n">
        <v>593409.3</v>
      </c>
      <c r="M42" s="45"/>
      <c r="N42" s="14" t="n">
        <f aca="false">T42+Z42+AF42+AL42+AR42+AX42+BD42+BJ42+BP42+BV42+CB42+CH42+CN42</f>
        <v>0</v>
      </c>
      <c r="O42" s="14" t="n">
        <f aca="false">U42+AA42+AG42+AM42+AS42+AY42+BE42+BK42+BQ42+BW42+CC42+CI42+CO42</f>
        <v>0</v>
      </c>
      <c r="P42" s="14" t="n">
        <f aca="false">V42+AB42+AH42+AN42+AT42+AZ42+BF42+BL42+BR42+BX42+CD42+CJ42+CQ42</f>
        <v>0</v>
      </c>
      <c r="Q42" s="14" t="n">
        <f aca="false">W42+AC42+AI42+AO42+AU42+BA42+BG42+BM42+BS42+BY42+CE42+CK42+CR42</f>
        <v>0</v>
      </c>
      <c r="R42" s="14" t="n">
        <f aca="false">X42+AD42+AJ42+AP42+AV42+BB42+BH42+BN42+BT42+BZ42+CF42+CL42+CS42</f>
        <v>0</v>
      </c>
      <c r="S42" s="17" t="n">
        <f aca="false">Y42+AE42+AK42+AQ42+AW42+BC42+BI42+BO42+BU42+CA42+CG42+CM42+CT42</f>
        <v>0</v>
      </c>
      <c r="T42" s="142"/>
      <c r="U42" s="142"/>
      <c r="V42" s="143"/>
      <c r="W42" s="143"/>
      <c r="X42" s="142"/>
      <c r="Y42" s="99"/>
      <c r="Z42" s="142"/>
      <c r="AA42" s="142"/>
      <c r="AB42" s="143"/>
      <c r="AC42" s="143"/>
      <c r="AD42" s="142"/>
      <c r="AE42" s="99"/>
      <c r="AF42" s="142"/>
      <c r="AG42" s="142"/>
      <c r="AH42" s="143"/>
      <c r="AI42" s="143"/>
      <c r="AJ42" s="142"/>
      <c r="AK42" s="99"/>
      <c r="AL42" s="142"/>
      <c r="AM42" s="142"/>
      <c r="AN42" s="143"/>
      <c r="AO42" s="143"/>
      <c r="AP42" s="142"/>
      <c r="AQ42" s="99"/>
      <c r="AR42" s="142"/>
      <c r="AS42" s="142"/>
      <c r="AT42" s="143"/>
      <c r="AU42" s="143"/>
      <c r="AV42" s="142"/>
      <c r="AW42" s="142"/>
      <c r="AX42" s="142"/>
      <c r="AY42" s="142"/>
      <c r="AZ42" s="143"/>
      <c r="BA42" s="143"/>
      <c r="BB42" s="142"/>
      <c r="BC42" s="99"/>
      <c r="BD42" s="142"/>
      <c r="BE42" s="142"/>
      <c r="BF42" s="143"/>
      <c r="BG42" s="143"/>
      <c r="BH42" s="142"/>
      <c r="BI42" s="99"/>
      <c r="BJ42" s="142"/>
      <c r="BK42" s="142"/>
      <c r="BL42" s="143"/>
      <c r="BM42" s="143"/>
      <c r="BN42" s="142"/>
      <c r="BO42" s="99"/>
      <c r="BP42" s="142"/>
      <c r="BQ42" s="142"/>
      <c r="BR42" s="143"/>
      <c r="BS42" s="143"/>
      <c r="BT42" s="142"/>
      <c r="BU42" s="99"/>
      <c r="BV42" s="142"/>
      <c r="BW42" s="142"/>
      <c r="BX42" s="143"/>
      <c r="BY42" s="143"/>
      <c r="BZ42" s="142"/>
      <c r="CA42" s="99"/>
      <c r="CB42" s="142"/>
      <c r="CC42" s="142"/>
      <c r="CD42" s="143"/>
      <c r="CE42" s="143"/>
      <c r="CF42" s="142"/>
      <c r="CG42" s="99"/>
      <c r="CH42" s="142"/>
      <c r="CI42" s="142"/>
      <c r="CJ42" s="143"/>
      <c r="CK42" s="143"/>
      <c r="CL42" s="142"/>
      <c r="CM42" s="99"/>
      <c r="CN42" s="144"/>
      <c r="CO42" s="144"/>
      <c r="CP42" s="145"/>
      <c r="CQ42" s="182"/>
      <c r="CR42" s="100"/>
      <c r="CS42" s="101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</row>
    <row r="43" s="54" customFormat="true" ht="15.75" hidden="false" customHeight="false" outlineLevel="0" collapsed="false">
      <c r="A43" s="21" t="s">
        <v>24</v>
      </c>
      <c r="B43" s="22"/>
      <c r="C43" s="22"/>
      <c r="D43" s="24"/>
      <c r="E43" s="24"/>
      <c r="F43" s="22"/>
      <c r="G43" s="23"/>
      <c r="H43" s="146"/>
      <c r="I43" s="22"/>
      <c r="J43" s="147"/>
      <c r="K43" s="147"/>
      <c r="L43" s="146"/>
      <c r="M43" s="51"/>
      <c r="N43" s="22"/>
      <c r="O43" s="22"/>
      <c r="P43" s="25"/>
      <c r="Q43" s="25"/>
      <c r="R43" s="25"/>
      <c r="S43" s="26"/>
      <c r="T43" s="146"/>
      <c r="U43" s="146"/>
      <c r="V43" s="147"/>
      <c r="W43" s="147"/>
      <c r="X43" s="146"/>
      <c r="Y43" s="102"/>
      <c r="Z43" s="146"/>
      <c r="AA43" s="146"/>
      <c r="AB43" s="147"/>
      <c r="AC43" s="147"/>
      <c r="AD43" s="146"/>
      <c r="AE43" s="102"/>
      <c r="AF43" s="146"/>
      <c r="AG43" s="146"/>
      <c r="AH43" s="147"/>
      <c r="AI43" s="147"/>
      <c r="AJ43" s="146"/>
      <c r="AK43" s="102"/>
      <c r="AL43" s="146"/>
      <c r="AM43" s="146"/>
      <c r="AN43" s="147"/>
      <c r="AO43" s="147"/>
      <c r="AP43" s="146"/>
      <c r="AQ43" s="102"/>
      <c r="AR43" s="146"/>
      <c r="AS43" s="146"/>
      <c r="AT43" s="147"/>
      <c r="AU43" s="147"/>
      <c r="AV43" s="146"/>
      <c r="AW43" s="146"/>
      <c r="AX43" s="146"/>
      <c r="AY43" s="146"/>
      <c r="AZ43" s="147"/>
      <c r="BA43" s="147"/>
      <c r="BB43" s="146"/>
      <c r="BC43" s="102"/>
      <c r="BD43" s="146"/>
      <c r="BE43" s="146"/>
      <c r="BF43" s="147"/>
      <c r="BG43" s="147"/>
      <c r="BH43" s="146"/>
      <c r="BI43" s="102"/>
      <c r="BJ43" s="146"/>
      <c r="BK43" s="146"/>
      <c r="BL43" s="147"/>
      <c r="BM43" s="147"/>
      <c r="BN43" s="146"/>
      <c r="BO43" s="102"/>
      <c r="BP43" s="146"/>
      <c r="BQ43" s="146"/>
      <c r="BR43" s="147"/>
      <c r="BS43" s="147"/>
      <c r="BT43" s="146"/>
      <c r="BU43" s="102"/>
      <c r="BV43" s="146"/>
      <c r="BW43" s="146"/>
      <c r="BX43" s="147"/>
      <c r="BY43" s="147"/>
      <c r="BZ43" s="146"/>
      <c r="CA43" s="102"/>
      <c r="CB43" s="146"/>
      <c r="CC43" s="146"/>
      <c r="CD43" s="147"/>
      <c r="CE43" s="147"/>
      <c r="CF43" s="146"/>
      <c r="CG43" s="102"/>
      <c r="CH43" s="146"/>
      <c r="CI43" s="146"/>
      <c r="CJ43" s="147"/>
      <c r="CK43" s="147"/>
      <c r="CL43" s="146"/>
      <c r="CM43" s="102"/>
      <c r="CN43" s="148"/>
      <c r="CO43" s="148"/>
      <c r="CP43" s="149"/>
      <c r="CQ43" s="183"/>
      <c r="CR43" s="52"/>
      <c r="CS43" s="103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</row>
    <row r="44" s="58" customFormat="true" ht="56.25" hidden="false" customHeight="false" outlineLevel="0" collapsed="false">
      <c r="A44" s="141" t="s">
        <v>43</v>
      </c>
      <c r="B44" s="14" t="n">
        <f aca="false">H44+N44</f>
        <v>224330.09</v>
      </c>
      <c r="C44" s="14" t="n">
        <f aca="false">I44+O44</f>
        <v>86439.24</v>
      </c>
      <c r="D44" s="15" t="n">
        <f aca="false">J44+P44</f>
        <v>50000</v>
      </c>
      <c r="E44" s="15" t="n">
        <f aca="false">K44+Q44</f>
        <v>20000</v>
      </c>
      <c r="F44" s="14" t="n">
        <f aca="false">L44+R44</f>
        <v>116715.57</v>
      </c>
      <c r="G44" s="16" t="n">
        <f aca="false">M44+S44</f>
        <v>0</v>
      </c>
      <c r="H44" s="142" t="n">
        <v>169633.99</v>
      </c>
      <c r="I44" s="142" t="n">
        <v>31743.14</v>
      </c>
      <c r="J44" s="143" t="n">
        <v>50000</v>
      </c>
      <c r="K44" s="143" t="n">
        <v>20000</v>
      </c>
      <c r="L44" s="142" t="n">
        <v>116715.57</v>
      </c>
      <c r="M44" s="150"/>
      <c r="N44" s="14" t="n">
        <f aca="false">T44+Z44+AF44+AL44+AR44+AX44+BD44+BJ44+BP44+BV44+CB44+CH44+CN44</f>
        <v>54696.1</v>
      </c>
      <c r="O44" s="14" t="n">
        <f aca="false">U44+AA44+AG44+AM44+AS44+AY44+BE44+BK44+BQ44+BW44+CC44+CI44+CO44</f>
        <v>54696.1</v>
      </c>
      <c r="P44" s="14" t="n">
        <f aca="false">V44+AB44+AH44+AN44+AT44+AZ44+BF44+BL44+BR44+BX44+CD44+CJ44+CQ44</f>
        <v>0</v>
      </c>
      <c r="Q44" s="14" t="n">
        <f aca="false">W44+AC44+AI44+AO44+AU44+BA44+BG44+BM44+BS44+BY44+CE44+CK44+CR44</f>
        <v>0</v>
      </c>
      <c r="R44" s="14" t="n">
        <f aca="false">X44+AD44+AJ44+AP44+AV44+BB44+BH44+BN44+BT44+BZ44+CF44+CL44+CS44</f>
        <v>0</v>
      </c>
      <c r="S44" s="17" t="n">
        <f aca="false">Y44+AE44+AK44+AQ44+AW44+BC44+BI44+BO44+BU44+CA44+CG44+CM44+CT44</f>
        <v>0</v>
      </c>
      <c r="T44" s="142"/>
      <c r="U44" s="142"/>
      <c r="V44" s="143"/>
      <c r="W44" s="143"/>
      <c r="X44" s="142"/>
      <c r="Y44" s="99"/>
      <c r="Z44" s="142" t="n">
        <v>1932.49</v>
      </c>
      <c r="AA44" s="142" t="n">
        <v>1932.49</v>
      </c>
      <c r="AB44" s="143"/>
      <c r="AC44" s="143"/>
      <c r="AD44" s="142"/>
      <c r="AE44" s="99"/>
      <c r="AF44" s="142" t="n">
        <v>0.74</v>
      </c>
      <c r="AG44" s="142" t="n">
        <v>0.74</v>
      </c>
      <c r="AH44" s="143"/>
      <c r="AI44" s="143"/>
      <c r="AJ44" s="142"/>
      <c r="AK44" s="99"/>
      <c r="AL44" s="142" t="n">
        <v>550.65</v>
      </c>
      <c r="AM44" s="142" t="n">
        <v>550.65</v>
      </c>
      <c r="AN44" s="143"/>
      <c r="AO44" s="143"/>
      <c r="AP44" s="142"/>
      <c r="AQ44" s="99"/>
      <c r="AR44" s="142" t="n">
        <v>1795.55</v>
      </c>
      <c r="AS44" s="142" t="n">
        <v>1795.55</v>
      </c>
      <c r="AT44" s="143"/>
      <c r="AU44" s="143"/>
      <c r="AV44" s="142"/>
      <c r="AW44" s="142"/>
      <c r="AX44" s="142" t="n">
        <v>303.69</v>
      </c>
      <c r="AY44" s="142" t="n">
        <v>303.69</v>
      </c>
      <c r="AZ44" s="143"/>
      <c r="BA44" s="143"/>
      <c r="BB44" s="142"/>
      <c r="BC44" s="99"/>
      <c r="BD44" s="142"/>
      <c r="BE44" s="142"/>
      <c r="BF44" s="143"/>
      <c r="BG44" s="143"/>
      <c r="BH44" s="142"/>
      <c r="BI44" s="99"/>
      <c r="BJ44" s="142" t="n">
        <v>29368.92</v>
      </c>
      <c r="BK44" s="142" t="n">
        <v>29368.92</v>
      </c>
      <c r="BL44" s="143"/>
      <c r="BM44" s="143"/>
      <c r="BN44" s="142"/>
      <c r="BO44" s="99"/>
      <c r="BP44" s="142" t="n">
        <v>8289.34</v>
      </c>
      <c r="BQ44" s="142" t="n">
        <v>8289.34</v>
      </c>
      <c r="BR44" s="143"/>
      <c r="BS44" s="143"/>
      <c r="BT44" s="142"/>
      <c r="BU44" s="99"/>
      <c r="BV44" s="142"/>
      <c r="BW44" s="142"/>
      <c r="BX44" s="143"/>
      <c r="BY44" s="143"/>
      <c r="BZ44" s="142"/>
      <c r="CA44" s="99"/>
      <c r="CB44" s="142" t="n">
        <v>2068.14</v>
      </c>
      <c r="CC44" s="142" t="n">
        <v>2068.14</v>
      </c>
      <c r="CD44" s="143"/>
      <c r="CE44" s="143"/>
      <c r="CF44" s="142"/>
      <c r="CG44" s="99"/>
      <c r="CH44" s="142" t="n">
        <v>10386.56</v>
      </c>
      <c r="CI44" s="142" t="n">
        <v>10386.56</v>
      </c>
      <c r="CJ44" s="143"/>
      <c r="CK44" s="143"/>
      <c r="CL44" s="142"/>
      <c r="CM44" s="99"/>
      <c r="CN44" s="144" t="n">
        <v>0.02</v>
      </c>
      <c r="CO44" s="144" t="n">
        <v>0.02</v>
      </c>
      <c r="CP44" s="145"/>
      <c r="CQ44" s="182"/>
      <c r="CR44" s="100"/>
      <c r="CS44" s="101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</row>
    <row r="45" s="54" customFormat="true" ht="15.75" hidden="false" customHeight="false" outlineLevel="0" collapsed="false">
      <c r="A45" s="21" t="s">
        <v>24</v>
      </c>
      <c r="B45" s="22"/>
      <c r="C45" s="23" t="n">
        <f aca="false">F44/C44*100</f>
        <v>135.02614090545</v>
      </c>
      <c r="D45" s="24"/>
      <c r="E45" s="24"/>
      <c r="F45" s="23" t="n">
        <f aca="false">F44/E44*100</f>
        <v>583.57785</v>
      </c>
      <c r="G45" s="23"/>
      <c r="H45" s="146"/>
      <c r="I45" s="146"/>
      <c r="J45" s="147"/>
      <c r="K45" s="147"/>
      <c r="L45" s="146"/>
      <c r="M45" s="151"/>
      <c r="N45" s="22"/>
      <c r="O45" s="22"/>
      <c r="P45" s="25"/>
      <c r="Q45" s="25"/>
      <c r="R45" s="25"/>
      <c r="S45" s="26"/>
      <c r="T45" s="146"/>
      <c r="U45" s="146"/>
      <c r="V45" s="147"/>
      <c r="W45" s="147"/>
      <c r="X45" s="146"/>
      <c r="Y45" s="102"/>
      <c r="Z45" s="146"/>
      <c r="AA45" s="146"/>
      <c r="AB45" s="147"/>
      <c r="AC45" s="147"/>
      <c r="AD45" s="146"/>
      <c r="AE45" s="102"/>
      <c r="AF45" s="146"/>
      <c r="AG45" s="146"/>
      <c r="AH45" s="147"/>
      <c r="AI45" s="147"/>
      <c r="AJ45" s="146"/>
      <c r="AK45" s="102"/>
      <c r="AL45" s="146"/>
      <c r="AM45" s="146"/>
      <c r="AN45" s="147"/>
      <c r="AO45" s="147"/>
      <c r="AP45" s="146"/>
      <c r="AQ45" s="102"/>
      <c r="AR45" s="146"/>
      <c r="AS45" s="146"/>
      <c r="AT45" s="147"/>
      <c r="AU45" s="147"/>
      <c r="AV45" s="146"/>
      <c r="AW45" s="146"/>
      <c r="AX45" s="146"/>
      <c r="AY45" s="146"/>
      <c r="AZ45" s="147"/>
      <c r="BA45" s="147"/>
      <c r="BB45" s="146"/>
      <c r="BC45" s="102"/>
      <c r="BD45" s="146"/>
      <c r="BE45" s="146"/>
      <c r="BF45" s="147"/>
      <c r="BG45" s="147"/>
      <c r="BH45" s="146"/>
      <c r="BI45" s="102"/>
      <c r="BJ45" s="146"/>
      <c r="BK45" s="146"/>
      <c r="BL45" s="147"/>
      <c r="BM45" s="147"/>
      <c r="BN45" s="146"/>
      <c r="BO45" s="102"/>
      <c r="BP45" s="146"/>
      <c r="BQ45" s="146"/>
      <c r="BR45" s="147"/>
      <c r="BS45" s="147"/>
      <c r="BT45" s="146"/>
      <c r="BU45" s="102"/>
      <c r="BV45" s="146"/>
      <c r="BW45" s="146"/>
      <c r="BX45" s="147"/>
      <c r="BY45" s="147"/>
      <c r="BZ45" s="146"/>
      <c r="CA45" s="102"/>
      <c r="CB45" s="146"/>
      <c r="CC45" s="146"/>
      <c r="CD45" s="147"/>
      <c r="CE45" s="147"/>
      <c r="CF45" s="146"/>
      <c r="CG45" s="102"/>
      <c r="CH45" s="146"/>
      <c r="CI45" s="146"/>
      <c r="CJ45" s="147"/>
      <c r="CK45" s="147"/>
      <c r="CL45" s="146"/>
      <c r="CM45" s="102"/>
      <c r="CN45" s="148"/>
      <c r="CO45" s="148"/>
      <c r="CP45" s="149"/>
      <c r="CQ45" s="183"/>
      <c r="CR45" s="52"/>
      <c r="CS45" s="103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</row>
    <row r="46" s="58" customFormat="true" ht="36" hidden="false" customHeight="true" outlineLevel="0" collapsed="false">
      <c r="A46" s="141" t="s">
        <v>44</v>
      </c>
      <c r="B46" s="14" t="n">
        <f aca="false">H46+N46</f>
        <v>1964182.45</v>
      </c>
      <c r="C46" s="14" t="n">
        <f aca="false">I46+O46</f>
        <v>1229128.09</v>
      </c>
      <c r="D46" s="15" t="n">
        <f aca="false">J46+P46</f>
        <v>1500000</v>
      </c>
      <c r="E46" s="15" t="n">
        <f aca="false">K46+Q46</f>
        <v>600000</v>
      </c>
      <c r="F46" s="14" t="n">
        <f aca="false">L46+R46</f>
        <v>676937.49</v>
      </c>
      <c r="G46" s="16" t="n">
        <f aca="false">M46+S46</f>
        <v>0</v>
      </c>
      <c r="H46" s="142" t="n">
        <f aca="false">H48+H50</f>
        <v>1632182.45</v>
      </c>
      <c r="I46" s="142" t="n">
        <f aca="false">I48+I50</f>
        <v>899128.09</v>
      </c>
      <c r="J46" s="143" t="n">
        <f aca="false">J48+J50</f>
        <v>1500000</v>
      </c>
      <c r="K46" s="143" t="n">
        <f aca="false">K48+K50</f>
        <v>600000</v>
      </c>
      <c r="L46" s="142" t="n">
        <f aca="false">L48+L50</f>
        <v>676937.49</v>
      </c>
      <c r="M46" s="150" t="n">
        <f aca="false">M48+M50</f>
        <v>0</v>
      </c>
      <c r="N46" s="14" t="n">
        <f aca="false">T46+Z46+AF46+AL46+AR46+AX46+BD46+BJ46+BP46+BV46+CB46+CH46+CN46</f>
        <v>332000</v>
      </c>
      <c r="O46" s="14" t="n">
        <f aca="false">U46+AA46+AG46+AM46+AS46+AY46+BE46+BK46+BQ46+BW46+CC46+CI46+CO46</f>
        <v>330000</v>
      </c>
      <c r="P46" s="14" t="n">
        <f aca="false">V46+AB46+AH46+AN46+AT46+AZ46+BF46+BL46+BR46+BX46+CD46+CJ46+CQ46</f>
        <v>0</v>
      </c>
      <c r="Q46" s="14" t="n">
        <f aca="false">W46+AC46+AI46+AO46+AU46+BA46+BG46+BM46+BS46+BY46+CE46+CK46+CR46</f>
        <v>0</v>
      </c>
      <c r="R46" s="14" t="n">
        <f aca="false">X46+AD46+AJ46+AP46+AV46+BB46+BH46+BN46+BT46+BZ46+CF46+CL46+CS46</f>
        <v>0</v>
      </c>
      <c r="S46" s="17" t="n">
        <f aca="false">Y46+AE46+AK46+AQ46+AW46+BC46+BI46+BO46+BU46+CA46+CG46+CM46+CT46</f>
        <v>0</v>
      </c>
      <c r="T46" s="142" t="n">
        <f aca="false">T48+T50</f>
        <v>0</v>
      </c>
      <c r="U46" s="142" t="n">
        <f aca="false">U48+U50</f>
        <v>0</v>
      </c>
      <c r="V46" s="142" t="n">
        <f aca="false">V48+V50</f>
        <v>0</v>
      </c>
      <c r="W46" s="142" t="n">
        <f aca="false">W48+W50</f>
        <v>0</v>
      </c>
      <c r="X46" s="142" t="n">
        <f aca="false">X48+X50</f>
        <v>0</v>
      </c>
      <c r="Y46" s="142" t="n">
        <f aca="false">Y48+Y50</f>
        <v>0</v>
      </c>
      <c r="Z46" s="142"/>
      <c r="AA46" s="142"/>
      <c r="AB46" s="143"/>
      <c r="AC46" s="143"/>
      <c r="AD46" s="142"/>
      <c r="AE46" s="99"/>
      <c r="AF46" s="142"/>
      <c r="AG46" s="142"/>
      <c r="AH46" s="143"/>
      <c r="AI46" s="143"/>
      <c r="AJ46" s="142"/>
      <c r="AK46" s="99"/>
      <c r="AL46" s="142"/>
      <c r="AM46" s="142"/>
      <c r="AN46" s="143"/>
      <c r="AO46" s="143"/>
      <c r="AP46" s="142"/>
      <c r="AQ46" s="99"/>
      <c r="AR46" s="142"/>
      <c r="AS46" s="142"/>
      <c r="AT46" s="143"/>
      <c r="AU46" s="143"/>
      <c r="AV46" s="142"/>
      <c r="AW46" s="142"/>
      <c r="AX46" s="142"/>
      <c r="AY46" s="142"/>
      <c r="AZ46" s="143"/>
      <c r="BA46" s="143"/>
      <c r="BB46" s="142"/>
      <c r="BC46" s="99"/>
      <c r="BD46" s="142" t="n">
        <f aca="false">BD48+BD50</f>
        <v>0</v>
      </c>
      <c r="BE46" s="142" t="n">
        <f aca="false">BE48+BE50</f>
        <v>0</v>
      </c>
      <c r="BF46" s="143" t="n">
        <f aca="false">BF48+BF50</f>
        <v>0</v>
      </c>
      <c r="BG46" s="143"/>
      <c r="BH46" s="142"/>
      <c r="BI46" s="143" t="n">
        <f aca="false">BI48+BI50</f>
        <v>0</v>
      </c>
      <c r="BJ46" s="142"/>
      <c r="BK46" s="142"/>
      <c r="BL46" s="143"/>
      <c r="BM46" s="143"/>
      <c r="BN46" s="142"/>
      <c r="BO46" s="99"/>
      <c r="BP46" s="142"/>
      <c r="BQ46" s="142"/>
      <c r="BR46" s="143"/>
      <c r="BS46" s="143"/>
      <c r="BT46" s="142"/>
      <c r="BU46" s="99"/>
      <c r="BV46" s="142" t="n">
        <f aca="false">BV48</f>
        <v>330000</v>
      </c>
      <c r="BW46" s="142" t="n">
        <v>330000</v>
      </c>
      <c r="BX46" s="143"/>
      <c r="BY46" s="143"/>
      <c r="BZ46" s="142" t="n">
        <f aca="false">BZ48+BZ50</f>
        <v>0</v>
      </c>
      <c r="CA46" s="99"/>
      <c r="CB46" s="142" t="n">
        <f aca="false">CB48</f>
        <v>2000</v>
      </c>
      <c r="CC46" s="142"/>
      <c r="CD46" s="143"/>
      <c r="CE46" s="143"/>
      <c r="CF46" s="142"/>
      <c r="CG46" s="99"/>
      <c r="CH46" s="142"/>
      <c r="CI46" s="142"/>
      <c r="CJ46" s="143"/>
      <c r="CK46" s="143"/>
      <c r="CL46" s="142"/>
      <c r="CM46" s="99"/>
      <c r="CN46" s="144"/>
      <c r="CO46" s="144"/>
      <c r="CP46" s="145"/>
      <c r="CQ46" s="182"/>
      <c r="CR46" s="100"/>
      <c r="CS46" s="101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</row>
    <row r="47" s="54" customFormat="true" ht="15.75" hidden="false" customHeight="false" outlineLevel="0" collapsed="false">
      <c r="A47" s="21" t="s">
        <v>24</v>
      </c>
      <c r="B47" s="22"/>
      <c r="C47" s="23" t="n">
        <f aca="false">F46/C46*100</f>
        <v>55.0746090263058</v>
      </c>
      <c r="D47" s="24"/>
      <c r="E47" s="24"/>
      <c r="F47" s="23" t="n">
        <f aca="false">F46/E46*100</f>
        <v>112.822915</v>
      </c>
      <c r="G47" s="23"/>
      <c r="H47" s="146"/>
      <c r="I47" s="146"/>
      <c r="J47" s="147"/>
      <c r="K47" s="147"/>
      <c r="L47" s="146"/>
      <c r="M47" s="151"/>
      <c r="N47" s="22"/>
      <c r="O47" s="22"/>
      <c r="P47" s="25"/>
      <c r="Q47" s="25"/>
      <c r="R47" s="25"/>
      <c r="S47" s="26"/>
      <c r="T47" s="146"/>
      <c r="U47" s="146"/>
      <c r="V47" s="147"/>
      <c r="W47" s="147"/>
      <c r="X47" s="146"/>
      <c r="Y47" s="102"/>
      <c r="Z47" s="146"/>
      <c r="AA47" s="146"/>
      <c r="AB47" s="147"/>
      <c r="AC47" s="147"/>
      <c r="AD47" s="146"/>
      <c r="AE47" s="102"/>
      <c r="AF47" s="146"/>
      <c r="AG47" s="146"/>
      <c r="AH47" s="147"/>
      <c r="AI47" s="147"/>
      <c r="AJ47" s="146"/>
      <c r="AK47" s="102"/>
      <c r="AL47" s="146"/>
      <c r="AM47" s="146"/>
      <c r="AN47" s="147"/>
      <c r="AO47" s="147"/>
      <c r="AP47" s="146"/>
      <c r="AQ47" s="102"/>
      <c r="AR47" s="146"/>
      <c r="AS47" s="146"/>
      <c r="AT47" s="147"/>
      <c r="AU47" s="147"/>
      <c r="AV47" s="146"/>
      <c r="AW47" s="146"/>
      <c r="AX47" s="146"/>
      <c r="AY47" s="146"/>
      <c r="AZ47" s="147"/>
      <c r="BA47" s="147"/>
      <c r="BB47" s="146"/>
      <c r="BC47" s="102"/>
      <c r="BD47" s="146"/>
      <c r="BE47" s="146"/>
      <c r="BF47" s="147"/>
      <c r="BG47" s="147"/>
      <c r="BH47" s="146"/>
      <c r="BI47" s="147"/>
      <c r="BJ47" s="146"/>
      <c r="BK47" s="146"/>
      <c r="BL47" s="147"/>
      <c r="BM47" s="147"/>
      <c r="BN47" s="146"/>
      <c r="BO47" s="102"/>
      <c r="BP47" s="146"/>
      <c r="BQ47" s="146"/>
      <c r="BR47" s="147"/>
      <c r="BS47" s="147"/>
      <c r="BT47" s="146"/>
      <c r="BU47" s="102"/>
      <c r="BV47" s="146"/>
      <c r="BW47" s="146"/>
      <c r="BX47" s="147"/>
      <c r="BY47" s="147"/>
      <c r="BZ47" s="146"/>
      <c r="CA47" s="102"/>
      <c r="CB47" s="146"/>
      <c r="CC47" s="146"/>
      <c r="CD47" s="147"/>
      <c r="CE47" s="147"/>
      <c r="CF47" s="146"/>
      <c r="CG47" s="102"/>
      <c r="CH47" s="146"/>
      <c r="CI47" s="146"/>
      <c r="CJ47" s="147"/>
      <c r="CK47" s="147"/>
      <c r="CL47" s="146"/>
      <c r="CM47" s="102"/>
      <c r="CN47" s="148"/>
      <c r="CO47" s="148"/>
      <c r="CP47" s="149"/>
      <c r="CQ47" s="183"/>
      <c r="CR47" s="52"/>
      <c r="CS47" s="103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</row>
    <row r="48" customFormat="false" ht="15.75" hidden="false" customHeight="false" outlineLevel="0" collapsed="false">
      <c r="A48" s="140" t="s">
        <v>45</v>
      </c>
      <c r="B48" s="14" t="n">
        <f aca="false">H48+N48</f>
        <v>672419</v>
      </c>
      <c r="C48" s="14" t="n">
        <f aca="false">I48+O48</f>
        <v>604419</v>
      </c>
      <c r="D48" s="15" t="n">
        <f aca="false">J48+P48</f>
        <v>100000</v>
      </c>
      <c r="E48" s="15" t="n">
        <f aca="false">K48+Q48</f>
        <v>0</v>
      </c>
      <c r="F48" s="14" t="n">
        <f aca="false">L48+R48</f>
        <v>0</v>
      </c>
      <c r="G48" s="16" t="n">
        <f aca="false">M48+S48</f>
        <v>0</v>
      </c>
      <c r="H48" s="60" t="n">
        <v>340419</v>
      </c>
      <c r="I48" s="60" t="n">
        <v>340419</v>
      </c>
      <c r="J48" s="61" t="n">
        <v>100000</v>
      </c>
      <c r="K48" s="61" t="n">
        <v>0</v>
      </c>
      <c r="L48" s="60" t="n">
        <v>0</v>
      </c>
      <c r="M48" s="62"/>
      <c r="N48" s="14" t="n">
        <f aca="false">T48+Z48+AF48+AL48+AR48+AX48+BD48+BJ48+BP48+BV48+CB48+CH48+CN48</f>
        <v>332000</v>
      </c>
      <c r="O48" s="14" t="n">
        <f aca="false">U48+AA48+AG48+AM48+AS48+AY48+BE48+BK48+BQ48+BW48+CC48+CI48+CO48</f>
        <v>264000</v>
      </c>
      <c r="P48" s="14" t="n">
        <f aca="false">V48+AB48+AH48+AN48+AT48+AZ48+BF48+BL48+BR48+BX48+CD48+CJ48+CQ48</f>
        <v>0</v>
      </c>
      <c r="Q48" s="14" t="n">
        <f aca="false">W48+AC48+AI48+AO48+AU48+BA48+BG48+BM48+BS48+BY48+CE48+CK48+CR48</f>
        <v>0</v>
      </c>
      <c r="R48" s="14" t="n">
        <f aca="false">X48+AD48+AJ48+AP48+AV48+BB48+BH48+BN48+BT48+BZ48+CF48+CL48+CS48</f>
        <v>0</v>
      </c>
      <c r="S48" s="17" t="n">
        <f aca="false">Y48+AE48+AK48+AQ48+AW48+BC48+BI48+BO48+BU48+CA48+CG48+CM48+CT48</f>
        <v>0</v>
      </c>
      <c r="T48" s="60"/>
      <c r="U48" s="60"/>
      <c r="V48" s="61"/>
      <c r="W48" s="61"/>
      <c r="X48" s="60"/>
      <c r="Y48" s="99"/>
      <c r="Z48" s="60"/>
      <c r="AA48" s="60"/>
      <c r="AB48" s="61"/>
      <c r="AC48" s="61"/>
      <c r="AD48" s="60"/>
      <c r="AE48" s="99"/>
      <c r="AF48" s="60"/>
      <c r="AG48" s="60"/>
      <c r="AH48" s="61"/>
      <c r="AI48" s="61"/>
      <c r="AJ48" s="60"/>
      <c r="AK48" s="99"/>
      <c r="AL48" s="60"/>
      <c r="AM48" s="60"/>
      <c r="AN48" s="61"/>
      <c r="AO48" s="61"/>
      <c r="AP48" s="60"/>
      <c r="AQ48" s="99"/>
      <c r="AR48" s="60"/>
      <c r="AS48" s="60"/>
      <c r="AT48" s="61"/>
      <c r="AU48" s="61"/>
      <c r="AV48" s="60"/>
      <c r="AW48" s="60"/>
      <c r="AX48" s="60"/>
      <c r="AY48" s="60"/>
      <c r="AZ48" s="61"/>
      <c r="BA48" s="61"/>
      <c r="BB48" s="60"/>
      <c r="BC48" s="99"/>
      <c r="BD48" s="60"/>
      <c r="BE48" s="60"/>
      <c r="BF48" s="61"/>
      <c r="BG48" s="61"/>
      <c r="BH48" s="60"/>
      <c r="BI48" s="99"/>
      <c r="BJ48" s="60"/>
      <c r="BK48" s="60"/>
      <c r="BL48" s="61"/>
      <c r="BM48" s="61"/>
      <c r="BN48" s="60"/>
      <c r="BO48" s="99"/>
      <c r="BP48" s="60"/>
      <c r="BQ48" s="60"/>
      <c r="BR48" s="61"/>
      <c r="BS48" s="61"/>
      <c r="BT48" s="60"/>
      <c r="BU48" s="99"/>
      <c r="BV48" s="60" t="n">
        <v>330000</v>
      </c>
      <c r="BW48" s="60" t="n">
        <v>264000</v>
      </c>
      <c r="BX48" s="61"/>
      <c r="BY48" s="61"/>
      <c r="BZ48" s="60"/>
      <c r="CA48" s="99"/>
      <c r="CB48" s="60" t="n">
        <v>2000</v>
      </c>
      <c r="CC48" s="60"/>
      <c r="CD48" s="61"/>
      <c r="CE48" s="61"/>
      <c r="CF48" s="60"/>
      <c r="CG48" s="99"/>
      <c r="CH48" s="60"/>
      <c r="CI48" s="60"/>
      <c r="CJ48" s="61"/>
      <c r="CK48" s="61"/>
      <c r="CL48" s="60"/>
      <c r="CM48" s="99"/>
      <c r="CN48" s="64"/>
      <c r="CO48" s="64"/>
      <c r="CP48" s="65"/>
      <c r="CQ48" s="182"/>
      <c r="CR48" s="66"/>
      <c r="CS48" s="136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</row>
    <row r="49" s="77" customFormat="true" ht="15.75" hidden="false" customHeight="false" outlineLevel="0" collapsed="false">
      <c r="A49" s="21" t="s">
        <v>24</v>
      </c>
      <c r="B49" s="22"/>
      <c r="C49" s="23" t="n">
        <f aca="false">F48/C48*100</f>
        <v>0</v>
      </c>
      <c r="D49" s="24"/>
      <c r="E49" s="24"/>
      <c r="F49" s="23" t="e">
        <f aca="false">F48/E48*100</f>
        <v>#DIV/0!</v>
      </c>
      <c r="G49" s="23"/>
      <c r="H49" s="69"/>
      <c r="I49" s="69"/>
      <c r="J49" s="70"/>
      <c r="K49" s="70"/>
      <c r="L49" s="69"/>
      <c r="M49" s="71"/>
      <c r="N49" s="22"/>
      <c r="O49" s="22"/>
      <c r="P49" s="25"/>
      <c r="Q49" s="25"/>
      <c r="R49" s="25"/>
      <c r="S49" s="26"/>
      <c r="T49" s="69"/>
      <c r="U49" s="69"/>
      <c r="V49" s="70"/>
      <c r="W49" s="70"/>
      <c r="X49" s="69"/>
      <c r="Y49" s="102"/>
      <c r="Z49" s="69"/>
      <c r="AA49" s="69"/>
      <c r="AB49" s="70"/>
      <c r="AC49" s="70"/>
      <c r="AD49" s="69"/>
      <c r="AE49" s="102"/>
      <c r="AF49" s="69"/>
      <c r="AG49" s="69"/>
      <c r="AH49" s="70"/>
      <c r="AI49" s="70"/>
      <c r="AJ49" s="69"/>
      <c r="AK49" s="102"/>
      <c r="AL49" s="69"/>
      <c r="AM49" s="69"/>
      <c r="AN49" s="70"/>
      <c r="AO49" s="70"/>
      <c r="AP49" s="69"/>
      <c r="AQ49" s="102"/>
      <c r="AR49" s="69"/>
      <c r="AS49" s="69"/>
      <c r="AT49" s="70"/>
      <c r="AU49" s="70"/>
      <c r="AV49" s="69"/>
      <c r="AW49" s="69"/>
      <c r="AX49" s="69"/>
      <c r="AY49" s="69"/>
      <c r="AZ49" s="70"/>
      <c r="BA49" s="70"/>
      <c r="BB49" s="69"/>
      <c r="BC49" s="102"/>
      <c r="BD49" s="69"/>
      <c r="BE49" s="69"/>
      <c r="BF49" s="70"/>
      <c r="BG49" s="70"/>
      <c r="BH49" s="69"/>
      <c r="BI49" s="102"/>
      <c r="BJ49" s="69"/>
      <c r="BK49" s="69"/>
      <c r="BL49" s="70"/>
      <c r="BM49" s="70"/>
      <c r="BN49" s="69"/>
      <c r="BO49" s="102"/>
      <c r="BP49" s="69"/>
      <c r="BQ49" s="69"/>
      <c r="BR49" s="70"/>
      <c r="BS49" s="70"/>
      <c r="BT49" s="69"/>
      <c r="BU49" s="102"/>
      <c r="BV49" s="69"/>
      <c r="BW49" s="69"/>
      <c r="BX49" s="70"/>
      <c r="BY49" s="70"/>
      <c r="BZ49" s="69"/>
      <c r="CA49" s="102"/>
      <c r="CB49" s="69"/>
      <c r="CC49" s="69"/>
      <c r="CD49" s="70"/>
      <c r="CE49" s="70"/>
      <c r="CF49" s="69"/>
      <c r="CG49" s="102"/>
      <c r="CH49" s="69"/>
      <c r="CI49" s="69"/>
      <c r="CJ49" s="70"/>
      <c r="CK49" s="70"/>
      <c r="CL49" s="69"/>
      <c r="CM49" s="102"/>
      <c r="CN49" s="73"/>
      <c r="CO49" s="73"/>
      <c r="CP49" s="74"/>
      <c r="CQ49" s="183"/>
      <c r="CR49" s="75"/>
      <c r="CS49" s="139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</row>
    <row r="50" customFormat="false" ht="15.75" hidden="false" customHeight="false" outlineLevel="0" collapsed="false">
      <c r="A50" s="59" t="s">
        <v>46</v>
      </c>
      <c r="B50" s="14" t="n">
        <f aca="false">H50+N50</f>
        <v>1291763.45</v>
      </c>
      <c r="C50" s="14" t="n">
        <f aca="false">I50+O50</f>
        <v>558709.09</v>
      </c>
      <c r="D50" s="15" t="n">
        <f aca="false">J50+P50</f>
        <v>1400000</v>
      </c>
      <c r="E50" s="15" t="n">
        <f aca="false">K50+Q50</f>
        <v>600000</v>
      </c>
      <c r="F50" s="14" t="n">
        <f aca="false">L50+R50</f>
        <v>676937.49</v>
      </c>
      <c r="G50" s="16" t="n">
        <f aca="false">M50+S50</f>
        <v>0</v>
      </c>
      <c r="H50" s="60" t="n">
        <v>1291763.45</v>
      </c>
      <c r="I50" s="60" t="n">
        <v>558709.09</v>
      </c>
      <c r="J50" s="61" t="n">
        <v>1400000</v>
      </c>
      <c r="K50" s="61" t="n">
        <v>600000</v>
      </c>
      <c r="L50" s="60" t="n">
        <v>676937.49</v>
      </c>
      <c r="M50" s="62"/>
      <c r="N50" s="14" t="n">
        <f aca="false">T50+Z50+AF50+AL50+AR50+AX50+BD50+BJ50+BP50+BV50+CB50+CH50+CN50</f>
        <v>0</v>
      </c>
      <c r="O50" s="14" t="n">
        <f aca="false">U50+AA50+AG50+AM50+AS50+AY50+BE50+BK50+BQ50+BW50+CC50+CI50+CO50</f>
        <v>0</v>
      </c>
      <c r="P50" s="14" t="n">
        <f aca="false">V50+AB50+AH50+AN50+AT50+AZ50+BF50+BL50+BR50+BX50+CD50+CJ50+CQ50</f>
        <v>0</v>
      </c>
      <c r="Q50" s="14" t="n">
        <f aca="false">W50+AC50+AI50+AO50+AU50+BA50+BG50+BM50+BS50+BY50+CE50+CK50+CR50</f>
        <v>0</v>
      </c>
      <c r="R50" s="14" t="n">
        <f aca="false">X50+AD50+AJ50+AP50+AV50+BB50+BH50+BN50+BT50+BZ50+CF50+CL50+CS50</f>
        <v>0</v>
      </c>
      <c r="S50" s="17" t="n">
        <f aca="false">Y50+AE50+AK50+AQ50+AW50+BC50+BI50+BO50+BU50+CA50+CG50+CM50+CT50</f>
        <v>0</v>
      </c>
      <c r="T50" s="60"/>
      <c r="U50" s="60"/>
      <c r="V50" s="61"/>
      <c r="W50" s="61"/>
      <c r="X50" s="60"/>
      <c r="Y50" s="99"/>
      <c r="Z50" s="60"/>
      <c r="AA50" s="60"/>
      <c r="AB50" s="61"/>
      <c r="AC50" s="61"/>
      <c r="AD50" s="60"/>
      <c r="AE50" s="99"/>
      <c r="AF50" s="60"/>
      <c r="AG50" s="60"/>
      <c r="AH50" s="61"/>
      <c r="AI50" s="61"/>
      <c r="AJ50" s="60"/>
      <c r="AK50" s="99"/>
      <c r="AL50" s="60"/>
      <c r="AM50" s="60"/>
      <c r="AN50" s="61"/>
      <c r="AO50" s="61"/>
      <c r="AP50" s="60"/>
      <c r="AQ50" s="99"/>
      <c r="AR50" s="60"/>
      <c r="AS50" s="60"/>
      <c r="AT50" s="61"/>
      <c r="AU50" s="61"/>
      <c r="AV50" s="60"/>
      <c r="AW50" s="60"/>
      <c r="AX50" s="60"/>
      <c r="AY50" s="60"/>
      <c r="AZ50" s="61"/>
      <c r="BA50" s="61"/>
      <c r="BB50" s="60"/>
      <c r="BC50" s="99"/>
      <c r="BD50" s="60"/>
      <c r="BE50" s="60"/>
      <c r="BF50" s="61"/>
      <c r="BG50" s="61"/>
      <c r="BH50" s="60"/>
      <c r="BI50" s="99"/>
      <c r="BJ50" s="60"/>
      <c r="BK50" s="60"/>
      <c r="BL50" s="61"/>
      <c r="BM50" s="61"/>
      <c r="BN50" s="60"/>
      <c r="BO50" s="99"/>
      <c r="BP50" s="60"/>
      <c r="BQ50" s="60"/>
      <c r="BR50" s="61"/>
      <c r="BS50" s="61"/>
      <c r="BT50" s="60"/>
      <c r="BU50" s="99"/>
      <c r="BV50" s="60"/>
      <c r="BW50" s="60"/>
      <c r="BX50" s="61"/>
      <c r="BY50" s="61"/>
      <c r="BZ50" s="60"/>
      <c r="CA50" s="99"/>
      <c r="CB50" s="60"/>
      <c r="CC50" s="60"/>
      <c r="CD50" s="61"/>
      <c r="CE50" s="61"/>
      <c r="CF50" s="60"/>
      <c r="CG50" s="99"/>
      <c r="CH50" s="60"/>
      <c r="CI50" s="60"/>
      <c r="CJ50" s="61"/>
      <c r="CK50" s="61"/>
      <c r="CL50" s="60"/>
      <c r="CM50" s="99"/>
      <c r="CN50" s="64"/>
      <c r="CO50" s="64"/>
      <c r="CP50" s="65"/>
      <c r="CQ50" s="182"/>
      <c r="CR50" s="66"/>
      <c r="CS50" s="136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</row>
    <row r="51" s="77" customFormat="true" ht="15.75" hidden="false" customHeight="false" outlineLevel="0" collapsed="false">
      <c r="A51" s="21" t="s">
        <v>24</v>
      </c>
      <c r="B51" s="22"/>
      <c r="C51" s="23" t="n">
        <f aca="false">F50/C50*100</f>
        <v>121.160994534741</v>
      </c>
      <c r="D51" s="24"/>
      <c r="E51" s="24"/>
      <c r="F51" s="22"/>
      <c r="G51" s="23"/>
      <c r="H51" s="69"/>
      <c r="I51" s="22"/>
      <c r="J51" s="70"/>
      <c r="K51" s="70"/>
      <c r="L51" s="69"/>
      <c r="M51" s="71"/>
      <c r="N51" s="22"/>
      <c r="O51" s="22"/>
      <c r="P51" s="25"/>
      <c r="Q51" s="25"/>
      <c r="R51" s="25"/>
      <c r="S51" s="26"/>
      <c r="T51" s="69"/>
      <c r="U51" s="69"/>
      <c r="V51" s="70"/>
      <c r="W51" s="70"/>
      <c r="X51" s="69"/>
      <c r="Y51" s="102"/>
      <c r="Z51" s="69"/>
      <c r="AA51" s="69"/>
      <c r="AB51" s="70"/>
      <c r="AC51" s="70"/>
      <c r="AD51" s="69"/>
      <c r="AE51" s="102"/>
      <c r="AF51" s="69"/>
      <c r="AG51" s="69"/>
      <c r="AH51" s="70"/>
      <c r="AI51" s="70"/>
      <c r="AJ51" s="69"/>
      <c r="AK51" s="102"/>
      <c r="AL51" s="69"/>
      <c r="AM51" s="69"/>
      <c r="AN51" s="70"/>
      <c r="AO51" s="70"/>
      <c r="AP51" s="69"/>
      <c r="AQ51" s="102"/>
      <c r="AR51" s="69"/>
      <c r="AS51" s="69"/>
      <c r="AT51" s="70"/>
      <c r="AU51" s="70"/>
      <c r="AV51" s="69"/>
      <c r="AW51" s="69"/>
      <c r="AX51" s="69"/>
      <c r="AY51" s="69"/>
      <c r="AZ51" s="70"/>
      <c r="BA51" s="70"/>
      <c r="BB51" s="69"/>
      <c r="BC51" s="102"/>
      <c r="BD51" s="69"/>
      <c r="BE51" s="69"/>
      <c r="BF51" s="70"/>
      <c r="BG51" s="70"/>
      <c r="BH51" s="69"/>
      <c r="BI51" s="102"/>
      <c r="BJ51" s="69"/>
      <c r="BK51" s="69"/>
      <c r="BL51" s="70"/>
      <c r="BM51" s="70"/>
      <c r="BN51" s="69"/>
      <c r="BO51" s="102"/>
      <c r="BP51" s="69"/>
      <c r="BQ51" s="69"/>
      <c r="BR51" s="70"/>
      <c r="BS51" s="70"/>
      <c r="BT51" s="69"/>
      <c r="BU51" s="102"/>
      <c r="BV51" s="69"/>
      <c r="BW51" s="69"/>
      <c r="BX51" s="70"/>
      <c r="BY51" s="70"/>
      <c r="BZ51" s="69"/>
      <c r="CA51" s="102"/>
      <c r="CB51" s="69"/>
      <c r="CC51" s="69"/>
      <c r="CD51" s="70"/>
      <c r="CE51" s="70"/>
      <c r="CF51" s="69"/>
      <c r="CG51" s="102"/>
      <c r="CH51" s="69"/>
      <c r="CI51" s="69"/>
      <c r="CJ51" s="70"/>
      <c r="CK51" s="70"/>
      <c r="CL51" s="69"/>
      <c r="CM51" s="102"/>
      <c r="CN51" s="73"/>
      <c r="CO51" s="73"/>
      <c r="CP51" s="74"/>
      <c r="CQ51" s="183"/>
      <c r="CR51" s="75"/>
      <c r="CS51" s="139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</row>
    <row r="52" s="153" customFormat="true" ht="37.5" hidden="false" customHeight="false" outlineLevel="0" collapsed="false">
      <c r="A52" s="141" t="s">
        <v>47</v>
      </c>
      <c r="B52" s="14" t="n">
        <f aca="false">H52+N52</f>
        <v>2284935.69</v>
      </c>
      <c r="C52" s="14" t="n">
        <f aca="false">I52+O52</f>
        <v>1056172.45</v>
      </c>
      <c r="D52" s="15" t="n">
        <f aca="false">J52+P52</f>
        <v>740000</v>
      </c>
      <c r="E52" s="15" t="n">
        <f aca="false">K52+Q52</f>
        <v>370000</v>
      </c>
      <c r="F52" s="14" t="n">
        <f aca="false">L52+R52</f>
        <v>940547.81</v>
      </c>
      <c r="G52" s="16" t="n">
        <f aca="false">M52+S52</f>
        <v>0</v>
      </c>
      <c r="H52" s="142" t="n">
        <v>2282704.11</v>
      </c>
      <c r="I52" s="14" t="n">
        <v>1056172.45</v>
      </c>
      <c r="J52" s="143" t="n">
        <v>740000</v>
      </c>
      <c r="K52" s="143" t="n">
        <v>370000</v>
      </c>
      <c r="L52" s="142" t="n">
        <v>912426.02</v>
      </c>
      <c r="M52" s="45"/>
      <c r="N52" s="14" t="n">
        <f aca="false">T52+Z52+AF52+AL52+AR52+AX52+BD52+BJ52+BP52+BV52+CB52+CH52+CN52</f>
        <v>2231.58</v>
      </c>
      <c r="O52" s="14" t="n">
        <f aca="false">U52+AA52+AG52+AM52+AS52+AY52+BE52+BK52+BQ52+BW52+CC52+CI52+CO52</f>
        <v>0</v>
      </c>
      <c r="P52" s="14" t="n">
        <f aca="false">V52+AB52+AH52+AN52+AT52+AZ52+BF52+BL52+BR52+BX52+CD52+CJ52+CP52</f>
        <v>0</v>
      </c>
      <c r="Q52" s="14" t="n">
        <f aca="false">W52+AC52+AI52+AO52+AU52+BA52+BG52+BM52+BS52+BY52+CE52+CK52+CQ52</f>
        <v>0</v>
      </c>
      <c r="R52" s="14" t="n">
        <f aca="false">X52+AD52+AJ52+AP52+AV52+BB52+BH52+BN52+BT52+BZ52+CF52+CL52+CR52</f>
        <v>28121.79</v>
      </c>
      <c r="S52" s="17" t="n">
        <f aca="false">Y52+AE52+AK52+AQ52+AW52+BC52+BI52+BO52+BU52+CA52+CG52+CM52+CS52</f>
        <v>0</v>
      </c>
      <c r="T52" s="142"/>
      <c r="U52" s="142"/>
      <c r="V52" s="143"/>
      <c r="W52" s="143"/>
      <c r="X52" s="142"/>
      <c r="Y52" s="99"/>
      <c r="Z52" s="142" t="n">
        <v>0</v>
      </c>
      <c r="AA52" s="142"/>
      <c r="AB52" s="143"/>
      <c r="AC52" s="143"/>
      <c r="AD52" s="142"/>
      <c r="AE52" s="99"/>
      <c r="AF52" s="104"/>
      <c r="AG52" s="142"/>
      <c r="AH52" s="143"/>
      <c r="AI52" s="143"/>
      <c r="AJ52" s="142"/>
      <c r="AK52" s="99"/>
      <c r="AL52" s="142"/>
      <c r="AM52" s="142"/>
      <c r="AN52" s="143"/>
      <c r="AO52" s="143"/>
      <c r="AP52" s="142"/>
      <c r="AQ52" s="99"/>
      <c r="AR52" s="142"/>
      <c r="AS52" s="142"/>
      <c r="AT52" s="143"/>
      <c r="AU52" s="143"/>
      <c r="AV52" s="142"/>
      <c r="AW52" s="142"/>
      <c r="AX52" s="142" t="n">
        <v>2231.58</v>
      </c>
      <c r="AY52" s="142"/>
      <c r="AZ52" s="143"/>
      <c r="BA52" s="143"/>
      <c r="BB52" s="142"/>
      <c r="BC52" s="99"/>
      <c r="BD52" s="142"/>
      <c r="BE52" s="142"/>
      <c r="BF52" s="143"/>
      <c r="BG52" s="143"/>
      <c r="BH52" s="142"/>
      <c r="BI52" s="99"/>
      <c r="BJ52" s="142"/>
      <c r="BK52" s="142"/>
      <c r="BL52" s="143"/>
      <c r="BM52" s="143"/>
      <c r="BN52" s="142"/>
      <c r="BO52" s="99"/>
      <c r="BP52" s="142"/>
      <c r="BQ52" s="142"/>
      <c r="BR52" s="143"/>
      <c r="BS52" s="143"/>
      <c r="BT52" s="142"/>
      <c r="BU52" s="99"/>
      <c r="BV52" s="142"/>
      <c r="BW52" s="142"/>
      <c r="BX52" s="143"/>
      <c r="BY52" s="143"/>
      <c r="BZ52" s="142" t="n">
        <v>28121.79</v>
      </c>
      <c r="CA52" s="99"/>
      <c r="CB52" s="142"/>
      <c r="CC52" s="142"/>
      <c r="CD52" s="143"/>
      <c r="CE52" s="143"/>
      <c r="CF52" s="142"/>
      <c r="CG52" s="99"/>
      <c r="CH52" s="142"/>
      <c r="CI52" s="142"/>
      <c r="CJ52" s="143"/>
      <c r="CK52" s="143"/>
      <c r="CL52" s="142"/>
      <c r="CM52" s="99"/>
      <c r="CN52" s="144"/>
      <c r="CO52" s="144"/>
      <c r="CP52" s="145"/>
      <c r="CQ52" s="182"/>
      <c r="CR52" s="100"/>
      <c r="CS52" s="101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152"/>
      <c r="FF52" s="152"/>
      <c r="FG52" s="152"/>
      <c r="FH52" s="152"/>
      <c r="FI52" s="152"/>
      <c r="FJ52" s="152"/>
      <c r="FK52" s="152"/>
      <c r="FL52" s="152"/>
      <c r="FM52" s="152"/>
    </row>
    <row r="53" s="155" customFormat="true" ht="15.75" hidden="false" customHeight="false" outlineLevel="0" collapsed="false">
      <c r="A53" s="21" t="s">
        <v>24</v>
      </c>
      <c r="B53" s="22"/>
      <c r="C53" s="23" t="n">
        <f aca="false">F52/C52*100</f>
        <v>89.0524847528451</v>
      </c>
      <c r="D53" s="24"/>
      <c r="E53" s="24"/>
      <c r="F53" s="22"/>
      <c r="G53" s="23"/>
      <c r="H53" s="146"/>
      <c r="I53" s="22"/>
      <c r="J53" s="147"/>
      <c r="K53" s="147"/>
      <c r="L53" s="146"/>
      <c r="M53" s="51"/>
      <c r="N53" s="22"/>
      <c r="O53" s="22"/>
      <c r="P53" s="25"/>
      <c r="Q53" s="25"/>
      <c r="R53" s="25"/>
      <c r="S53" s="26"/>
      <c r="T53" s="146"/>
      <c r="U53" s="146"/>
      <c r="V53" s="147"/>
      <c r="W53" s="147"/>
      <c r="X53" s="146"/>
      <c r="Y53" s="102"/>
      <c r="Z53" s="146"/>
      <c r="AA53" s="146"/>
      <c r="AB53" s="147"/>
      <c r="AC53" s="147"/>
      <c r="AD53" s="146"/>
      <c r="AE53" s="102"/>
      <c r="AF53" s="105"/>
      <c r="AG53" s="146"/>
      <c r="AH53" s="147"/>
      <c r="AI53" s="147"/>
      <c r="AJ53" s="146"/>
      <c r="AK53" s="102"/>
      <c r="AL53" s="146"/>
      <c r="AM53" s="146"/>
      <c r="AN53" s="147"/>
      <c r="AO53" s="147"/>
      <c r="AP53" s="146"/>
      <c r="AQ53" s="102"/>
      <c r="AR53" s="146"/>
      <c r="AS53" s="146"/>
      <c r="AT53" s="147"/>
      <c r="AU53" s="147"/>
      <c r="AV53" s="146"/>
      <c r="AW53" s="146"/>
      <c r="AX53" s="146"/>
      <c r="AY53" s="146"/>
      <c r="AZ53" s="147"/>
      <c r="BA53" s="147"/>
      <c r="BB53" s="146"/>
      <c r="BC53" s="102"/>
      <c r="BD53" s="146"/>
      <c r="BE53" s="146"/>
      <c r="BF53" s="147"/>
      <c r="BG53" s="147"/>
      <c r="BH53" s="146"/>
      <c r="BI53" s="102"/>
      <c r="BJ53" s="146"/>
      <c r="BK53" s="146"/>
      <c r="BL53" s="147"/>
      <c r="BM53" s="147"/>
      <c r="BN53" s="146"/>
      <c r="BO53" s="102"/>
      <c r="BP53" s="146"/>
      <c r="BQ53" s="146"/>
      <c r="BR53" s="147"/>
      <c r="BS53" s="147"/>
      <c r="BT53" s="146"/>
      <c r="BU53" s="102"/>
      <c r="BV53" s="146"/>
      <c r="BW53" s="146"/>
      <c r="BX53" s="147"/>
      <c r="BY53" s="147"/>
      <c r="BZ53" s="146"/>
      <c r="CA53" s="102"/>
      <c r="CB53" s="146"/>
      <c r="CC53" s="146"/>
      <c r="CD53" s="147"/>
      <c r="CE53" s="147"/>
      <c r="CF53" s="146"/>
      <c r="CG53" s="102"/>
      <c r="CH53" s="146"/>
      <c r="CI53" s="146"/>
      <c r="CJ53" s="147"/>
      <c r="CK53" s="147"/>
      <c r="CL53" s="146"/>
      <c r="CM53" s="102"/>
      <c r="CN53" s="148"/>
      <c r="CO53" s="148"/>
      <c r="CP53" s="149"/>
      <c r="CQ53" s="183"/>
      <c r="CR53" s="52"/>
      <c r="CS53" s="103"/>
      <c r="CT53" s="154"/>
      <c r="CU53" s="154"/>
      <c r="CV53" s="154"/>
      <c r="CW53" s="154"/>
      <c r="CX53" s="154"/>
      <c r="CY53" s="154"/>
      <c r="CZ53" s="154"/>
      <c r="DA53" s="154"/>
      <c r="DB53" s="154"/>
      <c r="DC53" s="154"/>
      <c r="DD53" s="154"/>
      <c r="DE53" s="154"/>
      <c r="DF53" s="154"/>
      <c r="DG53" s="154"/>
      <c r="DH53" s="154"/>
      <c r="DI53" s="154"/>
      <c r="DJ53" s="154"/>
      <c r="DK53" s="154"/>
      <c r="DL53" s="154"/>
      <c r="DM53" s="154"/>
      <c r="DN53" s="154"/>
      <c r="DO53" s="154"/>
      <c r="DP53" s="154"/>
      <c r="DQ53" s="154"/>
      <c r="DR53" s="154"/>
      <c r="DS53" s="154"/>
      <c r="DT53" s="154"/>
      <c r="DU53" s="154"/>
      <c r="DV53" s="154"/>
      <c r="DW53" s="154"/>
      <c r="DX53" s="154"/>
      <c r="DY53" s="154"/>
      <c r="DZ53" s="154"/>
      <c r="EA53" s="154"/>
      <c r="EB53" s="154"/>
      <c r="EC53" s="154"/>
      <c r="ED53" s="154"/>
      <c r="EE53" s="154"/>
      <c r="EF53" s="154"/>
      <c r="EG53" s="154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  <c r="FE53" s="154"/>
      <c r="FF53" s="154"/>
      <c r="FG53" s="154"/>
      <c r="FH53" s="154"/>
      <c r="FI53" s="154"/>
      <c r="FJ53" s="154"/>
      <c r="FK53" s="154"/>
      <c r="FL53" s="154"/>
      <c r="FM53" s="154"/>
    </row>
    <row r="54" s="166" customFormat="true" ht="93" hidden="false" customHeight="true" outlineLevel="0" collapsed="false">
      <c r="A54" s="156" t="s">
        <v>48</v>
      </c>
      <c r="B54" s="14" t="n">
        <f aca="false">H54+N54</f>
        <v>3612851</v>
      </c>
      <c r="C54" s="14" t="n">
        <f aca="false">I54+O54</f>
        <v>3312851</v>
      </c>
      <c r="D54" s="15" t="n">
        <f aca="false">J54+P54</f>
        <v>4194043</v>
      </c>
      <c r="E54" s="15" t="n">
        <f aca="false">K54+Q54</f>
        <v>4194043</v>
      </c>
      <c r="F54" s="14" t="n">
        <f aca="false">L54+R54</f>
        <v>4629806.44</v>
      </c>
      <c r="G54" s="16"/>
      <c r="H54" s="157" t="n">
        <v>3206345</v>
      </c>
      <c r="I54" s="157" t="n">
        <v>2906345</v>
      </c>
      <c r="J54" s="158" t="n">
        <v>4194043</v>
      </c>
      <c r="K54" s="158" t="n">
        <v>4194043</v>
      </c>
      <c r="L54" s="157" t="n">
        <v>4255318.44</v>
      </c>
      <c r="M54" s="159"/>
      <c r="N54" s="14" t="n">
        <f aca="false">T54+Z54+AF54+AL54+AR54+AX54+BD54+BJ54+BP54+BV54+CB54+CH54+CN54</f>
        <v>406506</v>
      </c>
      <c r="O54" s="14" t="n">
        <f aca="false">U54+AA54+AG54+AM54+AS54+AY54+BE54+BK54+BQ54+BW54+CC54+CI54+CO54</f>
        <v>406506</v>
      </c>
      <c r="P54" s="14" t="n">
        <f aca="false">V54+AB54+AH54+AN54+AT54+AZ54+BF54+BL54+BR54+BX54+CD54+CJ54+CQ54</f>
        <v>0</v>
      </c>
      <c r="Q54" s="14" t="n">
        <f aca="false">W54+AC54+AI54+AO54+AU54+BA54+BG54+BM54+BS54+BY54+CE54+CK54+CR54</f>
        <v>0</v>
      </c>
      <c r="R54" s="14" t="n">
        <f aca="false">X54+AD54+AJ54+AP54+AV54+BB54+BH54+BN54+BT54+BZ54+CF54+CL54+CS54</f>
        <v>374488</v>
      </c>
      <c r="S54" s="17" t="n">
        <f aca="false">Y54+AE54+AK54+AQ54+AW54+BC54+BI54+BO54+BU54+CA54+CG54+CM54+CT54</f>
        <v>0</v>
      </c>
      <c r="T54" s="160"/>
      <c r="U54" s="160"/>
      <c r="V54" s="161"/>
      <c r="W54" s="161"/>
      <c r="X54" s="160"/>
      <c r="Y54" s="161"/>
      <c r="Z54" s="160"/>
      <c r="AA54" s="160"/>
      <c r="AB54" s="161"/>
      <c r="AC54" s="161"/>
      <c r="AD54" s="160"/>
      <c r="AE54" s="161"/>
      <c r="AF54" s="160"/>
      <c r="AG54" s="160"/>
      <c r="AH54" s="161"/>
      <c r="AI54" s="161"/>
      <c r="AJ54" s="160"/>
      <c r="AK54" s="161"/>
      <c r="AL54" s="157" t="n">
        <v>76452</v>
      </c>
      <c r="AM54" s="157" t="n">
        <v>76452</v>
      </c>
      <c r="AN54" s="162"/>
      <c r="AO54" s="162"/>
      <c r="AP54" s="157" t="n">
        <v>62000</v>
      </c>
      <c r="AQ54" s="162"/>
      <c r="AR54" s="160"/>
      <c r="AS54" s="160"/>
      <c r="AT54" s="161"/>
      <c r="AU54" s="161"/>
      <c r="AV54" s="160"/>
      <c r="AW54" s="160"/>
      <c r="AX54" s="157" t="n">
        <v>155171</v>
      </c>
      <c r="AY54" s="187" t="n">
        <v>155171</v>
      </c>
      <c r="AZ54" s="161"/>
      <c r="BA54" s="161"/>
      <c r="BB54" s="160"/>
      <c r="BC54" s="161"/>
      <c r="BD54" s="160"/>
      <c r="BE54" s="160"/>
      <c r="BF54" s="161"/>
      <c r="BG54" s="161"/>
      <c r="BH54" s="160"/>
      <c r="BI54" s="161"/>
      <c r="BJ54" s="160" t="n">
        <v>154883</v>
      </c>
      <c r="BK54" s="160" t="n">
        <v>154883</v>
      </c>
      <c r="BL54" s="161"/>
      <c r="BM54" s="161"/>
      <c r="BN54" s="160" t="n">
        <v>222488</v>
      </c>
      <c r="BO54" s="161"/>
      <c r="BP54" s="160"/>
      <c r="BQ54" s="160"/>
      <c r="BR54" s="161"/>
      <c r="BS54" s="161"/>
      <c r="BT54" s="160"/>
      <c r="BU54" s="161"/>
      <c r="BV54" s="160"/>
      <c r="BW54" s="160"/>
      <c r="BX54" s="161"/>
      <c r="BY54" s="161"/>
      <c r="BZ54" s="160"/>
      <c r="CA54" s="161"/>
      <c r="CB54" s="160" t="n">
        <v>20000</v>
      </c>
      <c r="CC54" s="160" t="n">
        <v>20000</v>
      </c>
      <c r="CD54" s="161"/>
      <c r="CE54" s="161"/>
      <c r="CF54" s="160" t="n">
        <v>90000</v>
      </c>
      <c r="CG54" s="161"/>
      <c r="CH54" s="160"/>
      <c r="CI54" s="160"/>
      <c r="CJ54" s="163"/>
      <c r="CK54" s="161"/>
      <c r="CL54" s="160"/>
      <c r="CM54" s="161"/>
      <c r="CN54" s="164"/>
      <c r="CO54" s="164"/>
      <c r="CP54" s="165"/>
      <c r="CQ54" s="165"/>
      <c r="CR54" s="164"/>
      <c r="CS54" s="162"/>
    </row>
    <row r="55" s="166" customFormat="true" ht="15" hidden="false" customHeight="true" outlineLevel="0" collapsed="false">
      <c r="A55" s="167"/>
      <c r="B55" s="168" t="n">
        <f aca="false">H55+N55</f>
        <v>20789.18</v>
      </c>
      <c r="C55" s="168" t="n">
        <f aca="false">I55+O55</f>
        <v>374.7</v>
      </c>
      <c r="D55" s="169"/>
      <c r="E55" s="169"/>
      <c r="F55" s="14" t="n">
        <f aca="false">L55+R55</f>
        <v>8142.08</v>
      </c>
      <c r="G55" s="169"/>
      <c r="H55" s="171" t="n">
        <v>20786.21</v>
      </c>
      <c r="I55" s="172" t="n">
        <v>374.7</v>
      </c>
      <c r="J55" s="173"/>
      <c r="K55" s="173"/>
      <c r="L55" s="177" t="n">
        <f aca="false">L56+L57</f>
        <v>8142.08</v>
      </c>
      <c r="M55" s="173"/>
      <c r="N55" s="171" t="n">
        <v>2.97</v>
      </c>
      <c r="O55" s="14" t="n">
        <f aca="false">U55+AA55+AG55+AM55+AS55+AY55+BE55+BK55+BQ55+BW55+CC55+CI55+CO55</f>
        <v>0</v>
      </c>
      <c r="P55" s="170"/>
      <c r="Q55" s="170"/>
      <c r="R55" s="170"/>
      <c r="S55" s="170"/>
      <c r="T55" s="171"/>
      <c r="U55" s="171"/>
      <c r="V55" s="173"/>
      <c r="W55" s="173"/>
      <c r="X55" s="173"/>
      <c r="Y55" s="173"/>
      <c r="Z55" s="171"/>
      <c r="AA55" s="171"/>
      <c r="AB55" s="173"/>
      <c r="AC55" s="173"/>
      <c r="AD55" s="173"/>
      <c r="AE55" s="173"/>
      <c r="AF55" s="171"/>
      <c r="AG55" s="171"/>
      <c r="AH55" s="173"/>
      <c r="AI55" s="173"/>
      <c r="AJ55" s="173"/>
      <c r="AK55" s="173"/>
      <c r="AL55" s="174"/>
      <c r="AM55" s="174"/>
      <c r="AN55" s="175"/>
      <c r="AO55" s="175"/>
      <c r="AP55" s="175"/>
      <c r="AQ55" s="175"/>
      <c r="AR55" s="171"/>
      <c r="AS55" s="171"/>
      <c r="AT55" s="173"/>
      <c r="AU55" s="173"/>
      <c r="AV55" s="173"/>
      <c r="AW55" s="173"/>
      <c r="AX55" s="171"/>
      <c r="AY55" s="171"/>
      <c r="AZ55" s="173"/>
      <c r="BA55" s="173"/>
      <c r="BB55" s="173"/>
      <c r="BC55" s="173"/>
      <c r="BD55" s="171"/>
      <c r="BE55" s="171"/>
      <c r="BF55" s="173"/>
      <c r="BG55" s="173"/>
      <c r="BH55" s="173"/>
      <c r="BI55" s="173"/>
      <c r="BJ55" s="171"/>
      <c r="BK55" s="171"/>
      <c r="BL55" s="173"/>
      <c r="BM55" s="173"/>
      <c r="BN55" s="173"/>
      <c r="BO55" s="173"/>
      <c r="BP55" s="171"/>
      <c r="BQ55" s="171"/>
      <c r="BR55" s="173"/>
      <c r="BS55" s="173"/>
      <c r="BT55" s="173"/>
      <c r="BU55" s="173"/>
      <c r="BV55" s="171"/>
      <c r="BW55" s="171"/>
      <c r="BX55" s="173"/>
      <c r="BY55" s="173"/>
      <c r="BZ55" s="173"/>
      <c r="CA55" s="173"/>
      <c r="CB55" s="171"/>
      <c r="CC55" s="171"/>
      <c r="CD55" s="173"/>
      <c r="CE55" s="173"/>
      <c r="CF55" s="173"/>
      <c r="CG55" s="173"/>
      <c r="CH55" s="171"/>
      <c r="CI55" s="171"/>
      <c r="CJ55" s="176"/>
      <c r="CK55" s="173"/>
      <c r="CL55" s="173"/>
      <c r="CM55" s="173"/>
      <c r="CN55" s="177"/>
      <c r="CO55" s="177"/>
      <c r="CP55" s="178"/>
      <c r="CQ55" s="177"/>
      <c r="CR55" s="177"/>
      <c r="CS55" s="173"/>
    </row>
    <row r="56" s="166" customFormat="true" ht="15" hidden="false" customHeight="true" outlineLevel="0" collapsed="false">
      <c r="A56" s="167"/>
      <c r="B56" s="170"/>
      <c r="C56" s="170"/>
      <c r="D56" s="169"/>
      <c r="E56" s="169"/>
      <c r="F56" s="14" t="n">
        <f aca="false">L56+R56</f>
        <v>-21036.51</v>
      </c>
      <c r="G56" s="169"/>
      <c r="H56" s="171"/>
      <c r="I56" s="172"/>
      <c r="J56" s="173"/>
      <c r="K56" s="173" t="s">
        <v>56</v>
      </c>
      <c r="L56" s="177" t="n">
        <v>-21036.51</v>
      </c>
      <c r="M56" s="173"/>
      <c r="N56" s="171"/>
      <c r="O56" s="170"/>
      <c r="P56" s="170"/>
      <c r="Q56" s="170"/>
      <c r="R56" s="170"/>
      <c r="S56" s="170"/>
      <c r="T56" s="171"/>
      <c r="U56" s="171"/>
      <c r="V56" s="173"/>
      <c r="W56" s="173"/>
      <c r="X56" s="173"/>
      <c r="Y56" s="173"/>
      <c r="Z56" s="171"/>
      <c r="AA56" s="171"/>
      <c r="AB56" s="173"/>
      <c r="AC56" s="173"/>
      <c r="AD56" s="173"/>
      <c r="AE56" s="173"/>
      <c r="AF56" s="171"/>
      <c r="AG56" s="171"/>
      <c r="AH56" s="173"/>
      <c r="AI56" s="173"/>
      <c r="AJ56" s="173"/>
      <c r="AK56" s="173"/>
      <c r="AL56" s="174"/>
      <c r="AM56" s="174"/>
      <c r="AN56" s="175"/>
      <c r="AO56" s="175"/>
      <c r="AP56" s="175"/>
      <c r="AQ56" s="175"/>
      <c r="AR56" s="171"/>
      <c r="AS56" s="171"/>
      <c r="AT56" s="173"/>
      <c r="AU56" s="173"/>
      <c r="AV56" s="173"/>
      <c r="AW56" s="173"/>
      <c r="AX56" s="171"/>
      <c r="AY56" s="171"/>
      <c r="AZ56" s="173"/>
      <c r="BA56" s="173"/>
      <c r="BB56" s="173"/>
      <c r="BC56" s="173"/>
      <c r="BD56" s="171"/>
      <c r="BE56" s="171"/>
      <c r="BF56" s="173"/>
      <c r="BG56" s="173"/>
      <c r="BH56" s="173"/>
      <c r="BI56" s="173"/>
      <c r="BJ56" s="171"/>
      <c r="BK56" s="171"/>
      <c r="BL56" s="173"/>
      <c r="BM56" s="173"/>
      <c r="BN56" s="173"/>
      <c r="BO56" s="173"/>
      <c r="BP56" s="171"/>
      <c r="BQ56" s="171"/>
      <c r="BR56" s="173"/>
      <c r="BS56" s="173"/>
      <c r="BT56" s="173"/>
      <c r="BU56" s="173"/>
      <c r="BV56" s="171"/>
      <c r="BW56" s="171"/>
      <c r="BX56" s="173"/>
      <c r="BY56" s="173"/>
      <c r="BZ56" s="173"/>
      <c r="CA56" s="173"/>
      <c r="CB56" s="171"/>
      <c r="CC56" s="171"/>
      <c r="CD56" s="173"/>
      <c r="CE56" s="173"/>
      <c r="CF56" s="173"/>
      <c r="CG56" s="173"/>
      <c r="CH56" s="171"/>
      <c r="CI56" s="171"/>
      <c r="CJ56" s="176"/>
      <c r="CK56" s="173"/>
      <c r="CL56" s="173"/>
      <c r="CM56" s="173"/>
      <c r="CN56" s="177"/>
      <c r="CO56" s="177"/>
      <c r="CP56" s="178"/>
      <c r="CQ56" s="177"/>
      <c r="CR56" s="177"/>
      <c r="CS56" s="173"/>
    </row>
    <row r="57" s="166" customFormat="true" ht="15" hidden="false" customHeight="true" outlineLevel="0" collapsed="false">
      <c r="A57" s="167"/>
      <c r="B57" s="170"/>
      <c r="C57" s="170"/>
      <c r="D57" s="169"/>
      <c r="E57" s="169"/>
      <c r="F57" s="14" t="n">
        <f aca="false">L57+R57</f>
        <v>29178.59</v>
      </c>
      <c r="G57" s="169"/>
      <c r="H57" s="171"/>
      <c r="I57" s="172"/>
      <c r="J57" s="173"/>
      <c r="K57" s="173" t="s">
        <v>57</v>
      </c>
      <c r="L57" s="177" t="n">
        <v>29178.59</v>
      </c>
      <c r="M57" s="173"/>
      <c r="N57" s="171"/>
      <c r="O57" s="170"/>
      <c r="P57" s="170"/>
      <c r="Q57" s="170"/>
      <c r="R57" s="170"/>
      <c r="S57" s="170"/>
      <c r="T57" s="171"/>
      <c r="U57" s="171"/>
      <c r="V57" s="173"/>
      <c r="W57" s="173"/>
      <c r="X57" s="173"/>
      <c r="Y57" s="173"/>
      <c r="Z57" s="171"/>
      <c r="AA57" s="171"/>
      <c r="AB57" s="173"/>
      <c r="AC57" s="173"/>
      <c r="AD57" s="173"/>
      <c r="AE57" s="173"/>
      <c r="AF57" s="171"/>
      <c r="AG57" s="171"/>
      <c r="AH57" s="173"/>
      <c r="AI57" s="173"/>
      <c r="AJ57" s="173"/>
      <c r="AK57" s="173"/>
      <c r="AL57" s="174"/>
      <c r="AM57" s="174"/>
      <c r="AN57" s="175"/>
      <c r="AO57" s="175"/>
      <c r="AP57" s="175"/>
      <c r="AQ57" s="175"/>
      <c r="AR57" s="171"/>
      <c r="AS57" s="171"/>
      <c r="AT57" s="173"/>
      <c r="AU57" s="173"/>
      <c r="AV57" s="173"/>
      <c r="AW57" s="173"/>
      <c r="AX57" s="171"/>
      <c r="AY57" s="171"/>
      <c r="AZ57" s="173"/>
      <c r="BA57" s="173"/>
      <c r="BB57" s="173"/>
      <c r="BC57" s="173"/>
      <c r="BD57" s="171"/>
      <c r="BE57" s="171"/>
      <c r="BF57" s="173"/>
      <c r="BG57" s="173"/>
      <c r="BH57" s="173"/>
      <c r="BI57" s="173"/>
      <c r="BJ57" s="171"/>
      <c r="BK57" s="171"/>
      <c r="BL57" s="173"/>
      <c r="BM57" s="173"/>
      <c r="BN57" s="173"/>
      <c r="BO57" s="173"/>
      <c r="BP57" s="171"/>
      <c r="BQ57" s="171"/>
      <c r="BR57" s="173"/>
      <c r="BS57" s="173"/>
      <c r="BT57" s="173"/>
      <c r="BU57" s="173"/>
      <c r="BV57" s="171"/>
      <c r="BW57" s="171"/>
      <c r="BX57" s="173"/>
      <c r="BY57" s="173"/>
      <c r="BZ57" s="173"/>
      <c r="CA57" s="173"/>
      <c r="CB57" s="171"/>
      <c r="CC57" s="171"/>
      <c r="CD57" s="173"/>
      <c r="CE57" s="173"/>
      <c r="CF57" s="173"/>
      <c r="CG57" s="173"/>
      <c r="CH57" s="171"/>
      <c r="CI57" s="171"/>
      <c r="CJ57" s="176"/>
      <c r="CK57" s="173"/>
      <c r="CL57" s="173"/>
      <c r="CM57" s="173"/>
      <c r="CN57" s="177"/>
      <c r="CO57" s="177"/>
      <c r="CP57" s="178"/>
      <c r="CQ57" s="177"/>
      <c r="CR57" s="177"/>
      <c r="CS57" s="173"/>
    </row>
    <row r="58" customFormat="false" ht="15" hidden="false" customHeight="false" outlineLevel="0" collapsed="false">
      <c r="A58" s="1" t="s">
        <v>50</v>
      </c>
      <c r="D58" s="179" t="n">
        <f aca="false">D8+D10+D12+D20+D30</f>
        <v>251159023</v>
      </c>
      <c r="E58" s="179"/>
      <c r="F58" s="179"/>
      <c r="G58" s="179" t="n">
        <f aca="false">G8+G10+G12+G20+G30</f>
        <v>3325.7</v>
      </c>
      <c r="H58" s="179" t="n">
        <f aca="false">H8+H10+H12+H20+H30</f>
        <v>209755554.48</v>
      </c>
      <c r="I58" s="179" t="n">
        <f aca="false">I8+I10+I12+I20+I30</f>
        <v>112437390.6</v>
      </c>
      <c r="J58" s="179" t="n">
        <f aca="false">J8+J10+J12+J20+J30</f>
        <v>233228023</v>
      </c>
      <c r="K58" s="179"/>
      <c r="L58" s="179"/>
      <c r="M58" s="179" t="n">
        <f aca="false">M8+M10+M12+M20+M30</f>
        <v>622.9</v>
      </c>
      <c r="N58" s="179" t="n">
        <f aca="false">N8+N10+N12+N20+N30</f>
        <v>18061241.19</v>
      </c>
      <c r="O58" s="179" t="n">
        <f aca="false">O8+O10+O12+O20+O30</f>
        <v>6853911.6</v>
      </c>
      <c r="P58" s="179" t="n">
        <f aca="false">P8+P10+P12+P20+P30</f>
        <v>17931000</v>
      </c>
      <c r="Q58" s="179"/>
      <c r="R58" s="179"/>
      <c r="S58" s="179" t="n">
        <f aca="false">S8+S10+S12+S20+S30</f>
        <v>2702.8</v>
      </c>
      <c r="CN58" s="180"/>
      <c r="CO58" s="180"/>
      <c r="CP58" s="180"/>
      <c r="CQ58" s="180"/>
      <c r="CR58" s="180"/>
    </row>
    <row r="59" customFormat="false" ht="15" hidden="false" customHeight="false" outlineLevel="0" collapsed="false">
      <c r="A59" s="1" t="s">
        <v>51</v>
      </c>
      <c r="D59" s="181" t="n">
        <f aca="false">D32+D42+D44+D46+D52+D54</f>
        <v>16734043</v>
      </c>
      <c r="E59" s="181"/>
      <c r="F59" s="181"/>
      <c r="G59" s="181" t="n">
        <f aca="false">G32+G42+G44+G46+G52+G54</f>
        <v>0</v>
      </c>
      <c r="H59" s="181" t="n">
        <f aca="false">H32+H42+H44+H46+H52+H54</f>
        <v>18424535.32</v>
      </c>
      <c r="I59" s="181" t="n">
        <f aca="false">I32+I42+I44+I46+I52+I54</f>
        <v>10611006.71</v>
      </c>
      <c r="J59" s="181" t="n">
        <f aca="false">J32+J42+J44+J46+J52+J54</f>
        <v>16617043</v>
      </c>
      <c r="K59" s="181"/>
      <c r="L59" s="181"/>
      <c r="M59" s="181" t="n">
        <f aca="false">M32+M42+M44+M46+M52+M54</f>
        <v>0</v>
      </c>
      <c r="N59" s="181" t="n">
        <f aca="false">N32+N42+N44+N46+N52+N54</f>
        <v>891460.88</v>
      </c>
      <c r="O59" s="181" t="n">
        <f aca="false">O32+O42+O44+O46+O52+O54</f>
        <v>825258.02</v>
      </c>
      <c r="P59" s="181" t="n">
        <f aca="false">P32+P42+P44+P46+P52+P54</f>
        <v>117000</v>
      </c>
      <c r="Q59" s="181"/>
      <c r="R59" s="181"/>
      <c r="S59" s="181" t="n">
        <f aca="false">S32+S42+S44+S46+S52+S54</f>
        <v>0</v>
      </c>
      <c r="CN59" s="180"/>
      <c r="CO59" s="180"/>
      <c r="CP59" s="180"/>
      <c r="CQ59" s="180"/>
      <c r="CR59" s="180"/>
    </row>
  </sheetData>
  <mergeCells count="18">
    <mergeCell ref="A3:A4"/>
    <mergeCell ref="B3:F4"/>
    <mergeCell ref="H3:M4"/>
    <mergeCell ref="N3:S4"/>
    <mergeCell ref="T3:Y4"/>
    <mergeCell ref="Z3:AE4"/>
    <mergeCell ref="AF3:AK4"/>
    <mergeCell ref="AL3:AQ4"/>
    <mergeCell ref="AR3:AW4"/>
    <mergeCell ref="AX3:BC4"/>
    <mergeCell ref="BD3:BI4"/>
    <mergeCell ref="BJ3:BO4"/>
    <mergeCell ref="BP3:BU4"/>
    <mergeCell ref="BV3:CA4"/>
    <mergeCell ref="CB3:CG4"/>
    <mergeCell ref="CH3:CM4"/>
    <mergeCell ref="CN3:CS4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5" manualBreakCount="15">
    <brk id="7" man="true" max="65535" min="0"/>
    <brk id="13" man="true" max="65535" min="0"/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  <brk id="67" man="true" max="65535" min="0"/>
    <brk id="73" man="true" max="65535" min="0"/>
    <brk id="79" man="true" max="65535" min="0"/>
    <brk id="85" man="true" max="65535" min="0"/>
    <brk id="9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M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33.70703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8.41"/>
    <col collapsed="false" customWidth="true" hidden="false" outlineLevel="0" max="5" min="5" style="1" width="14.99"/>
    <col collapsed="false" customWidth="true" hidden="false" outlineLevel="0" max="6" min="6" style="1" width="22.14"/>
    <col collapsed="false" customWidth="true" hidden="false" outlineLevel="0" max="7" min="7" style="1" width="16.7"/>
    <col collapsed="false" customWidth="true" hidden="false" outlineLevel="0" max="8" min="8" style="1" width="18.99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true" hidden="false" outlineLevel="0" max="12" min="12" style="1" width="19.28"/>
    <col collapsed="false" customWidth="true" hidden="false" outlineLevel="0" max="13" min="13" style="1" width="15.7"/>
    <col collapsed="false" customWidth="true" hidden="false" outlineLevel="0" max="14" min="14" style="1" width="18.14"/>
    <col collapsed="false" customWidth="true" hidden="false" outlineLevel="0" max="15" min="15" style="1" width="16.7"/>
    <col collapsed="false" customWidth="true" hidden="false" outlineLevel="0" max="16" min="16" style="1" width="17.28"/>
    <col collapsed="false" customWidth="true" hidden="false" outlineLevel="0" max="17" min="17" style="1" width="15.99"/>
    <col collapsed="false" customWidth="true" hidden="false" outlineLevel="0" max="18" min="18" style="1" width="17.14"/>
    <col collapsed="false" customWidth="true" hidden="false" outlineLevel="0" max="19" min="19" style="1" width="14.7"/>
    <col collapsed="false" customWidth="true" hidden="false" outlineLevel="0" max="20" min="20" style="1" width="16.13"/>
    <col collapsed="false" customWidth="true" hidden="false" outlineLevel="0" max="21" min="21" style="1" width="16.56"/>
    <col collapsed="false" customWidth="true" hidden="false" outlineLevel="0" max="22" min="22" style="1" width="15.13"/>
    <col collapsed="false" customWidth="true" hidden="false" outlineLevel="0" max="23" min="23" style="1" width="14.56"/>
    <col collapsed="false" customWidth="true" hidden="false" outlineLevel="0" max="24" min="24" style="1" width="15.99"/>
    <col collapsed="false" customWidth="true" hidden="false" outlineLevel="0" max="25" min="25" style="1" width="12.56"/>
    <col collapsed="false" customWidth="true" hidden="false" outlineLevel="0" max="26" min="26" style="1" width="15.41"/>
    <col collapsed="false" customWidth="true" hidden="false" outlineLevel="0" max="27" min="27" style="1" width="15.7"/>
    <col collapsed="false" customWidth="true" hidden="false" outlineLevel="0" max="28" min="28" style="1" width="14.28"/>
    <col collapsed="false" customWidth="true" hidden="false" outlineLevel="0" max="29" min="29" style="1" width="15.7"/>
    <col collapsed="false" customWidth="true" hidden="false" outlineLevel="0" max="30" min="30" style="1" width="15.99"/>
    <col collapsed="false" customWidth="true" hidden="false" outlineLevel="0" max="31" min="31" style="1" width="15.28"/>
    <col collapsed="false" customWidth="true" hidden="false" outlineLevel="0" max="32" min="32" style="1" width="17.7"/>
    <col collapsed="false" customWidth="true" hidden="false" outlineLevel="0" max="33" min="33" style="1" width="15.99"/>
    <col collapsed="false" customWidth="true" hidden="false" outlineLevel="0" max="34" min="34" style="1" width="14.56"/>
    <col collapsed="false" customWidth="true" hidden="false" outlineLevel="0" max="35" min="35" style="1" width="13.41"/>
    <col collapsed="false" customWidth="true" hidden="false" outlineLevel="0" max="36" min="36" style="1" width="17.14"/>
    <col collapsed="false" customWidth="true" hidden="false" outlineLevel="0" max="37" min="37" style="1" width="14.7"/>
    <col collapsed="false" customWidth="true" hidden="false" outlineLevel="0" max="38" min="38" style="1" width="16.84"/>
    <col collapsed="false" customWidth="true" hidden="false" outlineLevel="0" max="39" min="39" style="1" width="13.56"/>
    <col collapsed="false" customWidth="true" hidden="false" outlineLevel="0" max="40" min="40" style="1" width="15.41"/>
    <col collapsed="false" customWidth="true" hidden="false" outlineLevel="0" max="41" min="41" style="1" width="13.99"/>
    <col collapsed="false" customWidth="true" hidden="false" outlineLevel="0" max="42" min="42" style="1" width="13.56"/>
    <col collapsed="false" customWidth="true" hidden="false" outlineLevel="0" max="43" min="43" style="1" width="15.7"/>
    <col collapsed="false" customWidth="true" hidden="false" outlineLevel="0" max="44" min="44" style="1" width="15.28"/>
    <col collapsed="false" customWidth="true" hidden="false" outlineLevel="0" max="45" min="45" style="1" width="14.99"/>
    <col collapsed="false" customWidth="true" hidden="false" outlineLevel="0" max="46" min="46" style="1" width="13.41"/>
    <col collapsed="false" customWidth="true" hidden="false" outlineLevel="0" max="47" min="47" style="1" width="14.7"/>
    <col collapsed="false" customWidth="true" hidden="false" outlineLevel="0" max="48" min="48" style="1" width="14.41"/>
    <col collapsed="false" customWidth="true" hidden="false" outlineLevel="0" max="49" min="49" style="1" width="13.7"/>
    <col collapsed="false" customWidth="true" hidden="false" outlineLevel="0" max="50" min="50" style="1" width="16.13"/>
    <col collapsed="false" customWidth="true" hidden="false" outlineLevel="0" max="51" min="51" style="1" width="14.41"/>
    <col collapsed="false" customWidth="true" hidden="false" outlineLevel="0" max="52" min="52" style="1" width="13.85"/>
    <col collapsed="false" customWidth="true" hidden="false" outlineLevel="0" max="53" min="53" style="1" width="14.28"/>
    <col collapsed="false" customWidth="true" hidden="false" outlineLevel="0" max="54" min="54" style="1" width="13.85"/>
    <col collapsed="false" customWidth="true" hidden="false" outlineLevel="0" max="55" min="55" style="1" width="15.28"/>
    <col collapsed="false" customWidth="true" hidden="false" outlineLevel="0" max="56" min="56" style="1" width="14.28"/>
    <col collapsed="false" customWidth="true" hidden="false" outlineLevel="0" max="57" min="57" style="1" width="13.7"/>
    <col collapsed="false" customWidth="true" hidden="false" outlineLevel="0" max="58" min="58" style="1" width="12.42"/>
    <col collapsed="false" customWidth="true" hidden="false" outlineLevel="0" max="60" min="59" style="1" width="14.41"/>
    <col collapsed="false" customWidth="true" hidden="false" outlineLevel="0" max="61" min="61" style="1" width="12.14"/>
    <col collapsed="false" customWidth="true" hidden="false" outlineLevel="0" max="62" min="62" style="1" width="16.42"/>
    <col collapsed="false" customWidth="true" hidden="false" outlineLevel="0" max="63" min="63" style="1" width="14.99"/>
    <col collapsed="false" customWidth="true" hidden="false" outlineLevel="0" max="64" min="64" style="1" width="16.99"/>
    <col collapsed="false" customWidth="true" hidden="false" outlineLevel="0" max="65" min="65" style="1" width="13.28"/>
    <col collapsed="false" customWidth="true" hidden="false" outlineLevel="0" max="66" min="66" style="1" width="15.56"/>
    <col collapsed="false" customWidth="true" hidden="false" outlineLevel="0" max="67" min="67" style="1" width="13.7"/>
    <col collapsed="false" customWidth="true" hidden="false" outlineLevel="0" max="68" min="68" style="1" width="15.56"/>
    <col collapsed="false" customWidth="true" hidden="false" outlineLevel="0" max="69" min="69" style="1" width="13.85"/>
    <col collapsed="false" customWidth="true" hidden="false" outlineLevel="0" max="70" min="70" style="1" width="13.28"/>
    <col collapsed="false" customWidth="true" hidden="false" outlineLevel="0" max="71" min="71" style="1" width="14.56"/>
    <col collapsed="false" customWidth="true" hidden="false" outlineLevel="0" max="72" min="72" style="1" width="14.14"/>
    <col collapsed="false" customWidth="true" hidden="false" outlineLevel="0" max="74" min="73" style="1" width="15.85"/>
    <col collapsed="false" customWidth="true" hidden="false" outlineLevel="0" max="75" min="75" style="1" width="14.28"/>
    <col collapsed="false" customWidth="true" hidden="false" outlineLevel="0" max="76" min="76" style="1" width="12.99"/>
    <col collapsed="false" customWidth="true" hidden="false" outlineLevel="0" max="78" min="77" style="1" width="13.7"/>
    <col collapsed="false" customWidth="true" hidden="false" outlineLevel="0" max="79" min="79" style="1" width="12.85"/>
    <col collapsed="false" customWidth="true" hidden="false" outlineLevel="0" max="80" min="80" style="1" width="14.85"/>
    <col collapsed="false" customWidth="true" hidden="false" outlineLevel="0" max="81" min="81" style="1" width="13.7"/>
    <col collapsed="false" customWidth="true" hidden="false" outlineLevel="0" max="82" min="82" style="1" width="14.85"/>
    <col collapsed="false" customWidth="true" hidden="false" outlineLevel="0" max="83" min="83" style="1" width="12.99"/>
    <col collapsed="false" customWidth="true" hidden="false" outlineLevel="0" max="84" min="84" style="1" width="13.85"/>
    <col collapsed="false" customWidth="true" hidden="false" outlineLevel="0" max="85" min="85" style="1" width="13.28"/>
    <col collapsed="false" customWidth="true" hidden="false" outlineLevel="0" max="86" min="86" style="1" width="16.84"/>
    <col collapsed="false" customWidth="true" hidden="false" outlineLevel="0" max="87" min="87" style="1" width="13.85"/>
    <col collapsed="false" customWidth="true" hidden="false" outlineLevel="0" max="88" min="88" style="1" width="14.56"/>
    <col collapsed="false" customWidth="true" hidden="false" outlineLevel="0" max="89" min="89" style="1" width="13.14"/>
    <col collapsed="false" customWidth="true" hidden="false" outlineLevel="0" max="90" min="90" style="1" width="13.85"/>
    <col collapsed="false" customWidth="true" hidden="false" outlineLevel="0" max="91" min="91" style="1" width="15.41"/>
    <col collapsed="false" customWidth="true" hidden="false" outlineLevel="0" max="92" min="92" style="1" width="16.13"/>
    <col collapsed="false" customWidth="true" hidden="false" outlineLevel="0" max="93" min="93" style="1" width="14.41"/>
    <col collapsed="false" customWidth="true" hidden="false" outlineLevel="0" max="94" min="94" style="1" width="13.56"/>
    <col collapsed="false" customWidth="true" hidden="false" outlineLevel="0" max="95" min="95" style="1" width="14.7"/>
    <col collapsed="false" customWidth="true" hidden="false" outlineLevel="0" max="96" min="96" style="1" width="15.41"/>
    <col collapsed="false" customWidth="true" hidden="false" outlineLevel="0" max="97" min="97" style="1" width="12.56"/>
    <col collapsed="false" customWidth="false" hidden="false" outlineLevel="0" max="257" min="98" style="1" width="33.7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5"/>
      <c r="CS1" s="5"/>
    </row>
    <row r="2" customFormat="false" ht="15.75" hidden="false" customHeight="false" outlineLevel="0" collapsed="false">
      <c r="A2" s="4"/>
      <c r="B2" s="188"/>
      <c r="C2" s="188"/>
      <c r="D2" s="188"/>
      <c r="E2" s="188"/>
      <c r="F2" s="18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5"/>
      <c r="CS2" s="5"/>
    </row>
    <row r="3" customFormat="false" ht="15" hidden="false" customHeight="true" outlineLevel="0" collapsed="false">
      <c r="A3" s="6" t="s">
        <v>0</v>
      </c>
      <c r="B3" s="7" t="s">
        <v>1</v>
      </c>
      <c r="C3" s="7"/>
      <c r="D3" s="7"/>
      <c r="E3" s="7"/>
      <c r="F3" s="7"/>
      <c r="G3" s="8"/>
      <c r="H3" s="7" t="s">
        <v>2</v>
      </c>
      <c r="I3" s="7"/>
      <c r="J3" s="7"/>
      <c r="K3" s="7"/>
      <c r="L3" s="7"/>
      <c r="M3" s="7"/>
      <c r="N3" s="7" t="s">
        <v>3</v>
      </c>
      <c r="O3" s="7"/>
      <c r="P3" s="7"/>
      <c r="Q3" s="7"/>
      <c r="R3" s="7"/>
      <c r="S3" s="7"/>
      <c r="T3" s="7" t="s">
        <v>4</v>
      </c>
      <c r="U3" s="7"/>
      <c r="V3" s="7"/>
      <c r="W3" s="7"/>
      <c r="X3" s="7"/>
      <c r="Y3" s="7"/>
      <c r="Z3" s="7" t="s">
        <v>5</v>
      </c>
      <c r="AA3" s="7"/>
      <c r="AB3" s="7"/>
      <c r="AC3" s="7"/>
      <c r="AD3" s="7"/>
      <c r="AE3" s="7"/>
      <c r="AF3" s="7" t="s">
        <v>6</v>
      </c>
      <c r="AG3" s="7"/>
      <c r="AH3" s="7"/>
      <c r="AI3" s="7"/>
      <c r="AJ3" s="7"/>
      <c r="AK3" s="7"/>
      <c r="AL3" s="7" t="s">
        <v>7</v>
      </c>
      <c r="AM3" s="7"/>
      <c r="AN3" s="7"/>
      <c r="AO3" s="7"/>
      <c r="AP3" s="7"/>
      <c r="AQ3" s="7"/>
      <c r="AR3" s="7" t="s">
        <v>8</v>
      </c>
      <c r="AS3" s="7"/>
      <c r="AT3" s="7"/>
      <c r="AU3" s="7"/>
      <c r="AV3" s="7"/>
      <c r="AW3" s="7"/>
      <c r="AX3" s="7" t="s">
        <v>9</v>
      </c>
      <c r="AY3" s="7"/>
      <c r="AZ3" s="7"/>
      <c r="BA3" s="7"/>
      <c r="BB3" s="7"/>
      <c r="BC3" s="7"/>
      <c r="BD3" s="7" t="s">
        <v>10</v>
      </c>
      <c r="BE3" s="7"/>
      <c r="BF3" s="7"/>
      <c r="BG3" s="7"/>
      <c r="BH3" s="7"/>
      <c r="BI3" s="7"/>
      <c r="BJ3" s="7" t="s">
        <v>11</v>
      </c>
      <c r="BK3" s="7"/>
      <c r="BL3" s="7"/>
      <c r="BM3" s="7"/>
      <c r="BN3" s="7"/>
      <c r="BO3" s="7"/>
      <c r="BP3" s="7" t="s">
        <v>12</v>
      </c>
      <c r="BQ3" s="7"/>
      <c r="BR3" s="7"/>
      <c r="BS3" s="7"/>
      <c r="BT3" s="7"/>
      <c r="BU3" s="7"/>
      <c r="BV3" s="7" t="s">
        <v>13</v>
      </c>
      <c r="BW3" s="7"/>
      <c r="BX3" s="7"/>
      <c r="BY3" s="7"/>
      <c r="BZ3" s="7"/>
      <c r="CA3" s="7"/>
      <c r="CB3" s="7" t="s">
        <v>14</v>
      </c>
      <c r="CC3" s="7"/>
      <c r="CD3" s="7"/>
      <c r="CE3" s="7"/>
      <c r="CF3" s="7"/>
      <c r="CG3" s="7"/>
      <c r="CH3" s="7" t="s">
        <v>15</v>
      </c>
      <c r="CI3" s="7"/>
      <c r="CJ3" s="7"/>
      <c r="CK3" s="7"/>
      <c r="CL3" s="7"/>
      <c r="CM3" s="7"/>
      <c r="CN3" s="7" t="s">
        <v>16</v>
      </c>
      <c r="CO3" s="7"/>
      <c r="CP3" s="7"/>
      <c r="CQ3" s="7"/>
      <c r="CR3" s="7"/>
      <c r="CS3" s="7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8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s="12" customFormat="true" ht="47.25" hidden="false" customHeight="false" outlineLevel="0" collapsed="false">
      <c r="A5" s="10"/>
      <c r="B5" s="10" t="s">
        <v>17</v>
      </c>
      <c r="C5" s="10" t="s">
        <v>79</v>
      </c>
      <c r="D5" s="10" t="s">
        <v>19</v>
      </c>
      <c r="E5" s="10" t="s">
        <v>80</v>
      </c>
      <c r="F5" s="11" t="s">
        <v>81</v>
      </c>
      <c r="G5" s="11" t="s">
        <v>82</v>
      </c>
      <c r="H5" s="10" t="s">
        <v>17</v>
      </c>
      <c r="I5" s="10" t="s">
        <v>79</v>
      </c>
      <c r="J5" s="10" t="s">
        <v>19</v>
      </c>
      <c r="K5" s="10" t="s">
        <v>80</v>
      </c>
      <c r="L5" s="11" t="s">
        <v>81</v>
      </c>
      <c r="M5" s="11" t="s">
        <v>82</v>
      </c>
      <c r="N5" s="10" t="s">
        <v>17</v>
      </c>
      <c r="O5" s="10" t="s">
        <v>79</v>
      </c>
      <c r="P5" s="10" t="s">
        <v>19</v>
      </c>
      <c r="Q5" s="10" t="s">
        <v>80</v>
      </c>
      <c r="R5" s="11" t="s">
        <v>81</v>
      </c>
      <c r="S5" s="11" t="s">
        <v>82</v>
      </c>
      <c r="T5" s="10" t="s">
        <v>17</v>
      </c>
      <c r="U5" s="10" t="s">
        <v>79</v>
      </c>
      <c r="V5" s="10" t="s">
        <v>19</v>
      </c>
      <c r="W5" s="10" t="s">
        <v>80</v>
      </c>
      <c r="X5" s="11" t="s">
        <v>81</v>
      </c>
      <c r="Y5" s="11" t="s">
        <v>82</v>
      </c>
      <c r="Z5" s="10" t="s">
        <v>17</v>
      </c>
      <c r="AA5" s="10" t="s">
        <v>79</v>
      </c>
      <c r="AB5" s="10" t="s">
        <v>19</v>
      </c>
      <c r="AC5" s="10" t="s">
        <v>80</v>
      </c>
      <c r="AD5" s="11" t="s">
        <v>81</v>
      </c>
      <c r="AE5" s="11" t="s">
        <v>82</v>
      </c>
      <c r="AF5" s="10" t="s">
        <v>17</v>
      </c>
      <c r="AG5" s="10" t="s">
        <v>79</v>
      </c>
      <c r="AH5" s="10" t="s">
        <v>19</v>
      </c>
      <c r="AI5" s="10" t="s">
        <v>80</v>
      </c>
      <c r="AJ5" s="11" t="s">
        <v>81</v>
      </c>
      <c r="AK5" s="11" t="s">
        <v>82</v>
      </c>
      <c r="AL5" s="10" t="s">
        <v>17</v>
      </c>
      <c r="AM5" s="10" t="s">
        <v>79</v>
      </c>
      <c r="AN5" s="10" t="s">
        <v>19</v>
      </c>
      <c r="AO5" s="10" t="s">
        <v>80</v>
      </c>
      <c r="AP5" s="11" t="s">
        <v>81</v>
      </c>
      <c r="AQ5" s="11" t="s">
        <v>82</v>
      </c>
      <c r="AR5" s="10" t="s">
        <v>17</v>
      </c>
      <c r="AS5" s="10" t="s">
        <v>79</v>
      </c>
      <c r="AT5" s="10" t="s">
        <v>19</v>
      </c>
      <c r="AU5" s="10" t="s">
        <v>80</v>
      </c>
      <c r="AV5" s="11" t="s">
        <v>81</v>
      </c>
      <c r="AW5" s="11" t="s">
        <v>82</v>
      </c>
      <c r="AX5" s="10" t="s">
        <v>17</v>
      </c>
      <c r="AY5" s="10" t="s">
        <v>79</v>
      </c>
      <c r="AZ5" s="10" t="s">
        <v>19</v>
      </c>
      <c r="BA5" s="10" t="s">
        <v>80</v>
      </c>
      <c r="BB5" s="11" t="s">
        <v>81</v>
      </c>
      <c r="BC5" s="11" t="s">
        <v>82</v>
      </c>
      <c r="BD5" s="10" t="s">
        <v>17</v>
      </c>
      <c r="BE5" s="10" t="s">
        <v>79</v>
      </c>
      <c r="BF5" s="10" t="s">
        <v>19</v>
      </c>
      <c r="BG5" s="10" t="s">
        <v>80</v>
      </c>
      <c r="BH5" s="11" t="s">
        <v>81</v>
      </c>
      <c r="BI5" s="11" t="s">
        <v>82</v>
      </c>
      <c r="BJ5" s="10" t="s">
        <v>17</v>
      </c>
      <c r="BK5" s="10" t="s">
        <v>79</v>
      </c>
      <c r="BL5" s="10" t="s">
        <v>19</v>
      </c>
      <c r="BM5" s="10" t="s">
        <v>80</v>
      </c>
      <c r="BN5" s="11" t="s">
        <v>81</v>
      </c>
      <c r="BO5" s="11" t="s">
        <v>82</v>
      </c>
      <c r="BP5" s="10" t="s">
        <v>17</v>
      </c>
      <c r="BQ5" s="10" t="s">
        <v>79</v>
      </c>
      <c r="BR5" s="10" t="s">
        <v>19</v>
      </c>
      <c r="BS5" s="10" t="s">
        <v>80</v>
      </c>
      <c r="BT5" s="11" t="s">
        <v>81</v>
      </c>
      <c r="BU5" s="11" t="s">
        <v>82</v>
      </c>
      <c r="BV5" s="10" t="s">
        <v>17</v>
      </c>
      <c r="BW5" s="10" t="s">
        <v>79</v>
      </c>
      <c r="BX5" s="10" t="s">
        <v>19</v>
      </c>
      <c r="BY5" s="10" t="s">
        <v>80</v>
      </c>
      <c r="BZ5" s="11" t="s">
        <v>81</v>
      </c>
      <c r="CA5" s="11" t="s">
        <v>82</v>
      </c>
      <c r="CB5" s="10" t="s">
        <v>17</v>
      </c>
      <c r="CC5" s="10" t="s">
        <v>79</v>
      </c>
      <c r="CD5" s="10" t="s">
        <v>19</v>
      </c>
      <c r="CE5" s="10" t="s">
        <v>80</v>
      </c>
      <c r="CF5" s="11" t="s">
        <v>81</v>
      </c>
      <c r="CG5" s="11" t="s">
        <v>82</v>
      </c>
      <c r="CH5" s="10" t="s">
        <v>17</v>
      </c>
      <c r="CI5" s="10" t="s">
        <v>79</v>
      </c>
      <c r="CJ5" s="10" t="s">
        <v>19</v>
      </c>
      <c r="CK5" s="10" t="s">
        <v>80</v>
      </c>
      <c r="CL5" s="11" t="s">
        <v>81</v>
      </c>
      <c r="CM5" s="11" t="s">
        <v>82</v>
      </c>
      <c r="CN5" s="10" t="s">
        <v>17</v>
      </c>
      <c r="CO5" s="10" t="s">
        <v>79</v>
      </c>
      <c r="CP5" s="10" t="s">
        <v>19</v>
      </c>
      <c r="CQ5" s="10" t="s">
        <v>80</v>
      </c>
      <c r="CR5" s="11" t="s">
        <v>81</v>
      </c>
      <c r="CS5" s="11" t="s">
        <v>82</v>
      </c>
    </row>
    <row r="6" s="12" customFormat="true" ht="31.5" hidden="false" customHeight="false" outlineLevel="0" collapsed="false">
      <c r="A6" s="13" t="s">
        <v>23</v>
      </c>
      <c r="B6" s="14" t="n">
        <f aca="false">H6+N6</f>
        <v>247153581.05</v>
      </c>
      <c r="C6" s="14" t="n">
        <f aca="false">I6+O6</f>
        <v>148596584.03</v>
      </c>
      <c r="D6" s="15" t="n">
        <f aca="false">J6+P6</f>
        <v>267893066</v>
      </c>
      <c r="E6" s="15" t="n">
        <f aca="false">K6+Q6</f>
        <v>162279689</v>
      </c>
      <c r="F6" s="14" t="n">
        <f aca="false">L6+R6</f>
        <v>180632534.05</v>
      </c>
      <c r="G6" s="16" t="n">
        <f aca="false">M6+S6</f>
        <v>3120.1</v>
      </c>
      <c r="H6" s="14" t="n">
        <f aca="false">H8+H10+H12+H20+H30+H32+H42+H44+H46+H52+H55+H54</f>
        <v>228200876.01</v>
      </c>
      <c r="I6" s="14" t="n">
        <f aca="false">I8+I10+I12+I20+I30+I32+I42+I44+I46+I52+I55+I54</f>
        <v>140162844.66</v>
      </c>
      <c r="J6" s="15" t="n">
        <f aca="false">J8+J10+J12+J20+J30+J32+J42+J44+J46+J52+J55+J54</f>
        <v>249845066</v>
      </c>
      <c r="K6" s="15" t="n">
        <f aca="false">K8+K10+K12+K20+K30+K32+K42+K44+K46+K52+K55+K54</f>
        <v>155569689</v>
      </c>
      <c r="L6" s="14" t="n">
        <f aca="false">L8+L10+L12+L20+L30+L32+L42+L44+L46+L52+L55+L54</f>
        <v>170620328.7</v>
      </c>
      <c r="M6" s="16" t="n">
        <f aca="false">M8+M10+M12+M20+M30+M32+M42+M44+M46+M52+M55+M54</f>
        <v>816.6</v>
      </c>
      <c r="N6" s="14" t="n">
        <f aca="false">N8+N10+N12+N20+N30+N32+N42+N44+N46+N52+N54+N55</f>
        <v>18952705.04</v>
      </c>
      <c r="O6" s="14" t="n">
        <f aca="false">O8+O10+O12+O20+O30+O32+O42+O44+O46+O52+O54+O55</f>
        <v>8433739.37</v>
      </c>
      <c r="P6" s="14" t="n">
        <f aca="false">P8+P10+P12+P20+P30+P32+P42+P44+P46+P52+P54</f>
        <v>18048000</v>
      </c>
      <c r="Q6" s="14" t="n">
        <f aca="false">Q8+Q10+Q12+Q20+Q30+Q32+Q42+Q44+Q46+Q52+Q54</f>
        <v>6710000</v>
      </c>
      <c r="R6" s="14" t="n">
        <f aca="false">R8+R10+R12+R20+R30+R32+R42+R44+R46+R52+R54</f>
        <v>10012205.35</v>
      </c>
      <c r="S6" s="17" t="n">
        <f aca="false">S8+S10+S12+S20+S30+S32+S42+S44+S46+S52+S54</f>
        <v>2303.5</v>
      </c>
      <c r="T6" s="14" t="n">
        <f aca="false">T8+T10+T12+T20+T30+T32+T42+T44+T46+T52</f>
        <v>1863884.03</v>
      </c>
      <c r="U6" s="14" t="n">
        <f aca="false">U8+U10+U12+U20+U30+U32+U42+U44+U46+U52</f>
        <v>631217.88</v>
      </c>
      <c r="V6" s="15" t="n">
        <f aca="false">V8+V10+V12+V20+V30+V32+V42+V44+V46+V52</f>
        <v>1775000</v>
      </c>
      <c r="W6" s="15" t="n">
        <f aca="false">W8+W10+W12+W20+W30+W32+W42+W44+W46+W52</f>
        <v>524000</v>
      </c>
      <c r="X6" s="14" t="n">
        <f aca="false">X8+X10+X12+X20+X30+X32+X42+X44+X46+X52</f>
        <v>724832.06</v>
      </c>
      <c r="Y6" s="17" t="n">
        <f aca="false">Y8+Y10+Y12+Y20+Y30+Y32+Y42+Y44+Y46+Y52</f>
        <v>316.6</v>
      </c>
      <c r="Z6" s="14" t="n">
        <f aca="false">Z8+Z10+Z12+Z20+Z30+Z32+Z42+Z44+Z46+Z52</f>
        <v>2522471.81</v>
      </c>
      <c r="AA6" s="14" t="n">
        <f aca="false">AA8+AA10+AA12+AA20+AA30+AA32+AA42+AA44+AA46+AA52</f>
        <v>1273547.36</v>
      </c>
      <c r="AB6" s="15" t="n">
        <f aca="false">AB8+AB10+AB12+AB20+AB30+AB32+AB42+AB44+AB46+AB52</f>
        <v>2432000</v>
      </c>
      <c r="AC6" s="15" t="n">
        <f aca="false">AC8+AC10+AC12+AC20+AC30+AC32+AC42+AC44+AC46+AC52</f>
        <v>1169000</v>
      </c>
      <c r="AD6" s="14" t="n">
        <f aca="false">AD8+AD10+AD12+AD20+AD30+AD32+AD42+AD44+AD46+AD52</f>
        <v>1475373.45</v>
      </c>
      <c r="AE6" s="17" t="n">
        <f aca="false">AE8+AE10+AE12+AE20+AE30+AE32+AE42+AE44+AE46+AE52</f>
        <v>138.2</v>
      </c>
      <c r="AF6" s="14" t="n">
        <f aca="false">AF8+AF10+AF12+AF20+AF30+AF32+AF42+AF44+AF46+AF52</f>
        <v>2515423.65</v>
      </c>
      <c r="AG6" s="14" t="n">
        <f aca="false">AG8+AG10+AG12+AG20+AG30+AG32+AG42+AG44+AG46+AG52</f>
        <v>1284795.23</v>
      </c>
      <c r="AH6" s="15" t="n">
        <f aca="false">AH8+AH10+AH12+AH20+AH30+AH32+AH42+AH44+AH46+AH52</f>
        <v>2763000</v>
      </c>
      <c r="AI6" s="15" t="n">
        <f aca="false">AI8+AI10+AI12+AI20+AI30+AI32+AI42+AI44+AI46+AI52</f>
        <v>1223000</v>
      </c>
      <c r="AJ6" s="14" t="n">
        <f aca="false">AJ8+AJ10+AJ12+AJ20+AJ30+AJ32+AJ42+AJ44+AJ46+AJ52</f>
        <v>2040267.71</v>
      </c>
      <c r="AK6" s="17" t="n">
        <f aca="false">AK8+AK10+AK12+AK20+AK30+AK32+AK42+AK44+AK46+AK52</f>
        <v>207.5</v>
      </c>
      <c r="AL6" s="14" t="n">
        <f aca="false">AL8+AL10+AL12+AL20+AL30+AL32+AL42+AL44+AL46+AL52+AL58+AL54</f>
        <v>1694897.75</v>
      </c>
      <c r="AM6" s="14" t="n">
        <f aca="false">AM8+AM10+AM12+AM20+AM30+AM32+AM42+AM44+AM46+AM52+AM54</f>
        <v>738851.78</v>
      </c>
      <c r="AN6" s="14" t="n">
        <f aca="false">AN8+AN10+AN12+AN20+AN30+AN32+AN42+AN44+AN46+AN52+AN54</f>
        <v>1532000</v>
      </c>
      <c r="AO6" s="15" t="n">
        <f aca="false">AO8+AO10+AO12+AO20+AO30+AO32+AO42+AO44+AO46+AO52+AO54</f>
        <v>409000</v>
      </c>
      <c r="AP6" s="14" t="n">
        <f aca="false">AP8+AP10+AP12+AP20+AP30+AP32+AP42+AP44+AP46+AP52+AP54</f>
        <v>760368.08</v>
      </c>
      <c r="AQ6" s="17" t="n">
        <f aca="false">AQ8+AQ10+AQ12+AQ20+AQ30+AQ32+AQ42+AQ44+AQ46+AQ52</f>
        <v>221.1</v>
      </c>
      <c r="AR6" s="14" t="n">
        <f aca="false">AR8+AR10+AR12+AR20+AR30+AR32+AR42+AR44+AR46+AR52</f>
        <v>1952151.08</v>
      </c>
      <c r="AS6" s="14" t="n">
        <f aca="false">AS8+AS10+AS12+AS20+AS30+AS32+AS42+AS44+AS46+AS52</f>
        <v>859101.14</v>
      </c>
      <c r="AT6" s="15" t="n">
        <f aca="false">AT8+AT10+AT12+AT20+AT30+AT32+AT42+AT44+AT46+AT52</f>
        <v>1759000</v>
      </c>
      <c r="AU6" s="15" t="n">
        <f aca="false">AU8+AU10+AU12+AU20+AU30+AU32+AU42+AU44+AU46+AU52</f>
        <v>765000</v>
      </c>
      <c r="AV6" s="14" t="n">
        <f aca="false">AV8+AV10+AV12+AV20+AV30+AV32+AV42+AV44+AV46+AV52</f>
        <v>952786.89</v>
      </c>
      <c r="AW6" s="16" t="n">
        <f aca="false">AW8+AW10+AW12+AW20+AW30+AW32+AW42+AW44+AW46+AW52</f>
        <v>118.5</v>
      </c>
      <c r="AX6" s="14" t="n">
        <f aca="false">AX8+AX10+AX12+AX20+AX30+AX32+AX42+AX44+AX46+AX52+AX54</f>
        <v>485060.12</v>
      </c>
      <c r="AY6" s="14" t="n">
        <f aca="false">AY8+AY10+AY12+AY20+AY30+AY32+AY42+AY44+AY46+AY52+AY54</f>
        <v>272103.16</v>
      </c>
      <c r="AZ6" s="14" t="n">
        <f aca="false">AZ8+AZ10+AZ12+AZ20+AZ30+AZ32+AZ42+AZ44+AZ46+AZ52+AZ54</f>
        <v>320000</v>
      </c>
      <c r="BA6" s="15" t="n">
        <f aca="false">BA8+BA10+BA12+BA20+BA30+BA32+BA42+BA44+BA46+BA52+BA54</f>
        <v>87000</v>
      </c>
      <c r="BB6" s="14" t="n">
        <f aca="false">BB8+BB10+BB12+BB20+BB30+BB32+BB42+BB44+BB46+BB52+BB54</f>
        <v>132835.96</v>
      </c>
      <c r="BC6" s="17" t="n">
        <f aca="false">BC8+BC10+BC12+BC20+BC30+BC32+BC42+BC44+BC46+BC52+BC54</f>
        <v>51.5</v>
      </c>
      <c r="BD6" s="14" t="n">
        <f aca="false">BD8+BD10+BD12+BD20+BD30+BD32+BD42+BD44+BD46+BD52</f>
        <v>459607.7</v>
      </c>
      <c r="BE6" s="14" t="n">
        <f aca="false">BE8+BE10+BE12+BE20+BE30+BE32+BE42+BE44+BE46+BE52</f>
        <v>191985.8</v>
      </c>
      <c r="BF6" s="15" t="n">
        <f aca="false">BF8+BF10+BF12+BF20+BF30+BF32+BF42+BF44+BF46+BF52</f>
        <v>385000</v>
      </c>
      <c r="BG6" s="15" t="n">
        <f aca="false">BG8+BG10+BG12+BG20+BG30+BG32+BG42+BG44+BG46+BG52</f>
        <v>129000</v>
      </c>
      <c r="BH6" s="14" t="n">
        <f aca="false">BH8+BH10+BH12+BH20+BH30+BH32+BH42+BH44+BH46+BH52</f>
        <v>261348.05</v>
      </c>
      <c r="BI6" s="17" t="n">
        <f aca="false">BI8+BI10+BI12+BI20+BI30+BI32+BI42+BI44+BI46+BI52</f>
        <v>75.6</v>
      </c>
      <c r="BJ6" s="14" t="n">
        <f aca="false">BJ8+BJ10+BJ12+BJ20+BJ30+BJ32+BJ42+BJ44+BJ46+BJ52+BJ54</f>
        <v>2359040.35</v>
      </c>
      <c r="BK6" s="14" t="n">
        <f aca="false">BK8+BK10+BK12+BK20+BK30+BK32+BK42+BK44+BK46+BK52+BK54+BK55</f>
        <v>989728.63</v>
      </c>
      <c r="BL6" s="14" t="n">
        <f aca="false">BL8+BL10+BL12+BL20+BL30+BL32+BL42+BL44+BL46+BL52+BL54</f>
        <v>2386000</v>
      </c>
      <c r="BM6" s="15" t="n">
        <f aca="false">BM8+BM10+BM12+BM20+BM30+BM32+BM42+BM44+BM46+BM52+BM54</f>
        <v>759000</v>
      </c>
      <c r="BN6" s="14" t="n">
        <f aca="false">BN8+BN10+BN12+BN20+BN30+BN32+BN42+BN44+BN46+BN52+BN54</f>
        <v>1323955.23</v>
      </c>
      <c r="BO6" s="17" t="n">
        <f aca="false">BO8+BO10+BO12+BO20+BO30+BO32+BO42+BO44+BO46+BO52+BO54</f>
        <v>309</v>
      </c>
      <c r="BP6" s="14" t="n">
        <f aca="false">BP8+BP10+BP12+BP20+BP30+BP32+BP42+BP44+BP46+BP52</f>
        <v>554213.41</v>
      </c>
      <c r="BQ6" s="14" t="n">
        <f aca="false">BQ8+BQ10+BQ12+BQ20+BQ30+BQ32+BQ42+BQ44+BQ46+BQ52</f>
        <v>197137.8</v>
      </c>
      <c r="BR6" s="15" t="n">
        <f aca="false">BR8+BR10+BR12+BR20+BR30+BR32+BR42+BR44+BR46+BR52</f>
        <v>518000</v>
      </c>
      <c r="BS6" s="15" t="n">
        <f aca="false">BS8+BS10+BS12+BS20+BS30+BS32+BS42+BS44+BS46+BS52</f>
        <v>154000</v>
      </c>
      <c r="BT6" s="14" t="n">
        <f aca="false">BT8+BT10+BT12+BT20+BT30+BT32+BT42+BT44+BT46+BT52</f>
        <v>295398.93</v>
      </c>
      <c r="BU6" s="17" t="n">
        <f aca="false">BU8+BU10+BU12+BU20+BU30+BU32+BU42+BU44+BU46+BU52</f>
        <v>70</v>
      </c>
      <c r="BV6" s="14" t="n">
        <f aca="false">BV8+BV10+BV12+BV20+BV30+BV32+BV42+BV44+BV46+BV52</f>
        <v>1462201.08</v>
      </c>
      <c r="BW6" s="14" t="n">
        <f aca="false">BW8+BW10+BW12+BW20+BW30+BW32+BW42+BW44+BW46+BW52</f>
        <v>704375.56</v>
      </c>
      <c r="BX6" s="15" t="n">
        <f aca="false">BX8+BX10+BX12+BX20+BX30+BX32+BX42+BX44+BX46+BX52</f>
        <v>1168000</v>
      </c>
      <c r="BY6" s="15" t="n">
        <f aca="false">BY8+BY10+BY12+BY20+BY30+BY32+BY42+BY44+BY46+BY52</f>
        <v>298000</v>
      </c>
      <c r="BZ6" s="14" t="n">
        <f aca="false">BZ8+BZ10+BZ12+BZ20+BZ30+BZ32+BZ42+BZ44+BZ46+BZ52</f>
        <v>543783.88</v>
      </c>
      <c r="CA6" s="17" t="n">
        <f aca="false">CA8+CA10+CA12+CA20+CA30+CA32+CA42+CA44+CA46+CA52</f>
        <v>366.2</v>
      </c>
      <c r="CB6" s="14" t="n">
        <f aca="false">CB8+CB10+CB12+CB20+CB30+CB32+CB42+CB44+CB46+CB52+CB54</f>
        <v>515751.15</v>
      </c>
      <c r="CC6" s="14" t="n">
        <f aca="false">CC8+CC10+CC12+CC20+CC30+CC32+CC42+CC44+CC46+CC52+CC54</f>
        <v>155163.87</v>
      </c>
      <c r="CD6" s="14" t="n">
        <f aca="false">CD8+CD10+CD12+CD20+CD30+CD32+CD42+CD44+CD46+CD52+CD54</f>
        <v>483000</v>
      </c>
      <c r="CE6" s="14" t="n">
        <f aca="false">CE8+CE10+CE12+CE20+CE30+CE32+CE42+CE44+CE46+CE52+CE54</f>
        <v>200000</v>
      </c>
      <c r="CF6" s="14" t="n">
        <f aca="false">CF8+CF10+CF12+CF20+CF30+CF32+CF42+CF44+CF46+CF52+CF54</f>
        <v>263452.38</v>
      </c>
      <c r="CG6" s="17" t="n">
        <f aca="false">CG8+CG10+CG12+CG20+CG30+CG32+CG42+CG44+CG46+CG52+CG54</f>
        <v>45.9</v>
      </c>
      <c r="CH6" s="14" t="n">
        <f aca="false">CH8+CH10+CH12+CH20+CH30+CH32+CH42+CH44+CH46+CH52</f>
        <v>1545312.65</v>
      </c>
      <c r="CI6" s="14" t="n">
        <f aca="false">CI8+CI10+CI12+CI20+CI30+CI32+CI42+CI44+CI46+CI52</f>
        <v>738133.15</v>
      </c>
      <c r="CJ6" s="15" t="n">
        <f aca="false">CJ8+CJ10+CJ12+CJ20+CJ30+CJ32+CJ42+CJ44+CJ46+CJ52</f>
        <v>1555000</v>
      </c>
      <c r="CK6" s="15" t="n">
        <f aca="false">CK8+CK10+CK12+CK20+CK30+CK32+CK42+CK44+CK46+CK52</f>
        <v>665000</v>
      </c>
      <c r="CL6" s="14" t="n">
        <f aca="false">CL8+CL10+CL12+CL20+CL30+CL32+CL42+CL44+CL46+CL52</f>
        <v>812262.2</v>
      </c>
      <c r="CM6" s="17" t="n">
        <f aca="false">CM8+CM10+CM12+CM20+CM30+CM32+CM42+CM44+CM46+CM52</f>
        <v>248.3</v>
      </c>
      <c r="CN6" s="18" t="n">
        <f aca="false">CN8+CN10+CN12+CN20+CN30+CN32+CN42+CN44+CN46+CN52</f>
        <v>1022687.29</v>
      </c>
      <c r="CO6" s="18" t="n">
        <f aca="false">CO8+CO10+CO12+CO20+CO30+CO32+CO42+CO44+CO46+CO52</f>
        <v>397598.01</v>
      </c>
      <c r="CP6" s="19" t="n">
        <f aca="false">CP8+CP10+CP12+CP20+CP30+CP32+CP42+CP44+CP46+CP52</f>
        <v>972000</v>
      </c>
      <c r="CQ6" s="19" t="n">
        <f aca="false">CQ8+CQ10+CQ12+CQ20+CQ30+CQ32+CQ42+CQ44+CQ46+CQ52</f>
        <v>328000</v>
      </c>
      <c r="CR6" s="18" t="n">
        <f aca="false">CR8+CR10+CR12+CR20+CR30+CR32+CR42+CR44+CR46+CR52</f>
        <v>425540.53</v>
      </c>
      <c r="CS6" s="20" t="n">
        <f aca="false">CS8+CS10+CS12+CS20+CS30+CS32+CS42+CS44+CS46+CS52</f>
        <v>135.1</v>
      </c>
    </row>
    <row r="7" s="30" customFormat="true" ht="16.5" hidden="false" customHeight="true" outlineLevel="0" collapsed="false">
      <c r="A7" s="21" t="s">
        <v>24</v>
      </c>
      <c r="B7" s="22"/>
      <c r="C7" s="23" t="n">
        <f aca="false">F6/C6*100</f>
        <v>121.559008391157</v>
      </c>
      <c r="D7" s="24"/>
      <c r="E7" s="24"/>
      <c r="F7" s="23" t="n">
        <f aca="false">F6/E6*100</f>
        <v>111.309391312674</v>
      </c>
      <c r="G7" s="23"/>
      <c r="H7" s="22"/>
      <c r="I7" s="23" t="n">
        <f aca="false">L6/I6*100</f>
        <v>121.730069844032</v>
      </c>
      <c r="J7" s="23"/>
      <c r="K7" s="23"/>
      <c r="L7" s="23" t="n">
        <f aca="false">L6/K6*100</f>
        <v>109.674532228447</v>
      </c>
      <c r="M7" s="23"/>
      <c r="N7" s="22"/>
      <c r="O7" s="23" t="n">
        <f aca="false">R6/O6*100</f>
        <v>118.71608678844</v>
      </c>
      <c r="P7" s="25"/>
      <c r="Q7" s="25"/>
      <c r="R7" s="23" t="n">
        <f aca="false">R6/Q6*100</f>
        <v>149.213194485842</v>
      </c>
      <c r="S7" s="26"/>
      <c r="T7" s="22"/>
      <c r="U7" s="22" t="n">
        <f aca="false">X6/U6*100</f>
        <v>114.830723743123</v>
      </c>
      <c r="V7" s="25"/>
      <c r="W7" s="25"/>
      <c r="X7" s="22" t="n">
        <f aca="false">X6/W6*100</f>
        <v>138.326729007634</v>
      </c>
      <c r="Y7" s="26"/>
      <c r="Z7" s="23"/>
      <c r="AA7" s="23" t="n">
        <f aca="false">AD6/AA6*100</f>
        <v>115.847552775737</v>
      </c>
      <c r="AB7" s="23"/>
      <c r="AC7" s="23"/>
      <c r="AD7" s="23" t="n">
        <f aca="false">AD6/AC6*100</f>
        <v>126.208165098375</v>
      </c>
      <c r="AE7" s="26"/>
      <c r="AF7" s="23"/>
      <c r="AG7" s="23" t="n">
        <f aca="false">AJ6/AG6*100</f>
        <v>158.801002864869</v>
      </c>
      <c r="AH7" s="23"/>
      <c r="AI7" s="23"/>
      <c r="AJ7" s="23" t="n">
        <f aca="false">AJ6/AI6*100</f>
        <v>166.824833197056</v>
      </c>
      <c r="AK7" s="26"/>
      <c r="AL7" s="23"/>
      <c r="AM7" s="23" t="n">
        <f aca="false">AP6/AM6*100</f>
        <v>102.912126705575</v>
      </c>
      <c r="AN7" s="23"/>
      <c r="AO7" s="23"/>
      <c r="AP7" s="23" t="n">
        <f aca="false">AP6/AO6*100</f>
        <v>185.90906601467</v>
      </c>
      <c r="AQ7" s="26"/>
      <c r="AR7" s="23"/>
      <c r="AS7" s="23" t="n">
        <f aca="false">AV6/AS6*100</f>
        <v>110.905089708064</v>
      </c>
      <c r="AT7" s="23"/>
      <c r="AU7" s="23"/>
      <c r="AV7" s="23" t="n">
        <f aca="false">AV6/AU6*100</f>
        <v>124.547305882353</v>
      </c>
      <c r="AW7" s="23"/>
      <c r="AX7" s="23"/>
      <c r="AY7" s="23" t="n">
        <f aca="false">BB6/AY6*100</f>
        <v>48.8182349664737</v>
      </c>
      <c r="AZ7" s="23"/>
      <c r="BA7" s="23"/>
      <c r="BB7" s="23" t="n">
        <f aca="false">BB6/BA6*100</f>
        <v>152.685011494253</v>
      </c>
      <c r="BC7" s="26"/>
      <c r="BD7" s="23"/>
      <c r="BE7" s="23" t="n">
        <f aca="false">BH6/BE6*100</f>
        <v>136.12884390408</v>
      </c>
      <c r="BF7" s="23"/>
      <c r="BG7" s="23"/>
      <c r="BH7" s="23" t="n">
        <f aca="false">BH6/BG6*100</f>
        <v>202.595387596899</v>
      </c>
      <c r="BI7" s="26"/>
      <c r="BJ7" s="23"/>
      <c r="BK7" s="23" t="n">
        <f aca="false">BN6/BK6*100</f>
        <v>133.7695192267</v>
      </c>
      <c r="BL7" s="23"/>
      <c r="BM7" s="23"/>
      <c r="BN7" s="23" t="n">
        <f aca="false">BN6/BM6*100</f>
        <v>174.434154150198</v>
      </c>
      <c r="BO7" s="26"/>
      <c r="BP7" s="23"/>
      <c r="BQ7" s="23" t="n">
        <f aca="false">BT6/BQ6*100</f>
        <v>149.843880777811</v>
      </c>
      <c r="BR7" s="23"/>
      <c r="BS7" s="23"/>
      <c r="BT7" s="23" t="n">
        <f aca="false">BT6/BS6*100</f>
        <v>191.817487012987</v>
      </c>
      <c r="BU7" s="26"/>
      <c r="BV7" s="23"/>
      <c r="BW7" s="23" t="n">
        <f aca="false">BZ6/BW6*100</f>
        <v>77.2008443904556</v>
      </c>
      <c r="BX7" s="23"/>
      <c r="BY7" s="23"/>
      <c r="BZ7" s="23" t="n">
        <f aca="false">BZ6/BY6*100</f>
        <v>182.477812080537</v>
      </c>
      <c r="CA7" s="26"/>
      <c r="CB7" s="23"/>
      <c r="CC7" s="23" t="n">
        <f aca="false">CF6/CC6*100</f>
        <v>169.789771291474</v>
      </c>
      <c r="CD7" s="23"/>
      <c r="CE7" s="23"/>
      <c r="CF7" s="23" t="n">
        <f aca="false">CF6/CE6*100</f>
        <v>131.72619</v>
      </c>
      <c r="CG7" s="26"/>
      <c r="CH7" s="23"/>
      <c r="CI7" s="23" t="n">
        <f aca="false">CL6/CI6*100</f>
        <v>110.042774802893</v>
      </c>
      <c r="CJ7" s="23"/>
      <c r="CK7" s="23"/>
      <c r="CL7" s="23" t="n">
        <f aca="false">CL6/CK6*100</f>
        <v>122.144691729323</v>
      </c>
      <c r="CM7" s="26"/>
      <c r="CN7" s="23"/>
      <c r="CO7" s="23" t="n">
        <f aca="false">CR6/CO6*100</f>
        <v>107.027831955195</v>
      </c>
      <c r="CP7" s="23"/>
      <c r="CQ7" s="40"/>
      <c r="CR7" s="27" t="n">
        <f aca="false">CR6/CQ6*100</f>
        <v>129.737966463415</v>
      </c>
      <c r="CS7" s="28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</row>
    <row r="8" s="12" customFormat="true" ht="18.75" hidden="false" customHeight="false" outlineLevel="0" collapsed="false">
      <c r="A8" s="31" t="s">
        <v>25</v>
      </c>
      <c r="B8" s="14" t="n">
        <f aca="false">H8+N8</f>
        <v>186687604.67</v>
      </c>
      <c r="C8" s="14" t="n">
        <f aca="false">I8+O8</f>
        <v>113970037.13</v>
      </c>
      <c r="D8" s="15" t="n">
        <f aca="false">J8+P8</f>
        <v>187970000</v>
      </c>
      <c r="E8" s="15" t="n">
        <f aca="false">K8+Q8</f>
        <v>114925000</v>
      </c>
      <c r="F8" s="14" t="n">
        <f aca="false">L8+R8</f>
        <v>128046717.97</v>
      </c>
      <c r="G8" s="16" t="n">
        <f aca="false">M8+S8</f>
        <v>698.6</v>
      </c>
      <c r="H8" s="14" t="n">
        <v>181354387.2</v>
      </c>
      <c r="I8" s="14" t="n">
        <v>110714464.44</v>
      </c>
      <c r="J8" s="15" t="n">
        <v>182598000</v>
      </c>
      <c r="K8" s="15" t="n">
        <v>111640000</v>
      </c>
      <c r="L8" s="14" t="n">
        <v>124388791.3</v>
      </c>
      <c r="M8" s="32" t="n">
        <v>682.5</v>
      </c>
      <c r="N8" s="14" t="n">
        <f aca="false">T8+Z8+AF8+AL8+AR8+AX8+BD8+BJ8+BP8+BV8+CB8+CH8+CN8</f>
        <v>5333217.47</v>
      </c>
      <c r="O8" s="14" t="n">
        <f aca="false">U8+AA8+AG8+AM8+AS8+AY8+BE8+BK8+BQ8+BW8+CC8+CI8+CO8</f>
        <v>3255572.69</v>
      </c>
      <c r="P8" s="15" t="n">
        <f aca="false">V8+AB8+AH8+AN8+AT8+AZ8+BF8+BL8+BR8+BX8+CD8+CJ8+CP8</f>
        <v>5372000</v>
      </c>
      <c r="Q8" s="15" t="n">
        <f aca="false">W8+AC8+AI8+AO8+AU8+BA8+BG8+BM8+BS8+BY8+CE8+CK8+CQ8</f>
        <v>3285000</v>
      </c>
      <c r="R8" s="14" t="n">
        <f aca="false">X8+AD8+AJ8+AP8+AV8+BB8+BH8+BN8+BT8+BZ8+CF8+CL8+CR8</f>
        <v>3657926.67</v>
      </c>
      <c r="S8" s="17" t="n">
        <f aca="false">Y8+AE8+AK8+AQ8+AW8+BC8+BI8+BO8+BU8+CA8+CG8+CM8+CS8</f>
        <v>16.1</v>
      </c>
      <c r="T8" s="14" t="n">
        <v>145632.96</v>
      </c>
      <c r="U8" s="14" t="n">
        <v>85822.23</v>
      </c>
      <c r="V8" s="15" t="n">
        <v>148000</v>
      </c>
      <c r="W8" s="15" t="n">
        <v>86000</v>
      </c>
      <c r="X8" s="14" t="n">
        <v>89087.45</v>
      </c>
      <c r="Y8" s="33" t="n">
        <v>0.4</v>
      </c>
      <c r="Z8" s="14" t="n">
        <v>1540503.1</v>
      </c>
      <c r="AA8" s="14" t="n">
        <v>948480.59</v>
      </c>
      <c r="AB8" s="15" t="n">
        <v>1538000</v>
      </c>
      <c r="AC8" s="15" t="n">
        <v>950000</v>
      </c>
      <c r="AD8" s="14" t="n">
        <v>1046751.33</v>
      </c>
      <c r="AE8" s="33" t="n">
        <v>0.7</v>
      </c>
      <c r="AF8" s="14" t="n">
        <v>612714.76</v>
      </c>
      <c r="AG8" s="14" t="n">
        <v>358006.73</v>
      </c>
      <c r="AH8" s="15" t="n">
        <v>599000</v>
      </c>
      <c r="AI8" s="15" t="n">
        <v>345000</v>
      </c>
      <c r="AJ8" s="14" t="n">
        <v>410045.29</v>
      </c>
      <c r="AK8" s="33" t="n">
        <v>2.2</v>
      </c>
      <c r="AL8" s="14" t="n">
        <v>216643.62</v>
      </c>
      <c r="AM8" s="14" t="n">
        <v>128138.39</v>
      </c>
      <c r="AN8" s="15" t="n">
        <v>222000</v>
      </c>
      <c r="AO8" s="15" t="n">
        <v>127000</v>
      </c>
      <c r="AP8" s="14" t="n">
        <v>114892.83</v>
      </c>
      <c r="AQ8" s="33" t="n">
        <v>0.8</v>
      </c>
      <c r="AR8" s="14" t="n">
        <v>838149.24</v>
      </c>
      <c r="AS8" s="14" t="n">
        <v>549495.99</v>
      </c>
      <c r="AT8" s="15" t="n">
        <v>911000</v>
      </c>
      <c r="AU8" s="15" t="n">
        <v>610000</v>
      </c>
      <c r="AV8" s="14" t="n">
        <v>571571.48</v>
      </c>
      <c r="AW8" s="16" t="n">
        <v>0.2</v>
      </c>
      <c r="AX8" s="14" t="n">
        <v>67870.42</v>
      </c>
      <c r="AY8" s="14" t="n">
        <v>39877.79</v>
      </c>
      <c r="AZ8" s="15" t="n">
        <v>66000</v>
      </c>
      <c r="BA8" s="15" t="n">
        <v>39000</v>
      </c>
      <c r="BB8" s="14" t="n">
        <v>41639.6</v>
      </c>
      <c r="BC8" s="33"/>
      <c r="BD8" s="14" t="n">
        <v>75950.63</v>
      </c>
      <c r="BE8" s="14" t="n">
        <v>42756.67</v>
      </c>
      <c r="BF8" s="15" t="n">
        <v>77000</v>
      </c>
      <c r="BG8" s="15" t="n">
        <v>43000</v>
      </c>
      <c r="BH8" s="14" t="n">
        <v>51973.96</v>
      </c>
      <c r="BI8" s="33" t="n">
        <v>5.2</v>
      </c>
      <c r="BJ8" s="14" t="n">
        <v>561504.62</v>
      </c>
      <c r="BK8" s="14" t="n">
        <v>341099.96</v>
      </c>
      <c r="BL8" s="15" t="n">
        <v>584000</v>
      </c>
      <c r="BM8" s="15" t="n">
        <v>359000</v>
      </c>
      <c r="BN8" s="14" t="n">
        <v>364839.88</v>
      </c>
      <c r="BO8" s="33" t="n">
        <v>2.6</v>
      </c>
      <c r="BP8" s="14" t="n">
        <v>149082.43</v>
      </c>
      <c r="BQ8" s="14" t="n">
        <v>91397.17</v>
      </c>
      <c r="BR8" s="15" t="n">
        <v>152000</v>
      </c>
      <c r="BS8" s="15" t="n">
        <v>94000</v>
      </c>
      <c r="BT8" s="14" t="n">
        <v>94192.77</v>
      </c>
      <c r="BU8" s="33" t="n">
        <v>0.2</v>
      </c>
      <c r="BV8" s="14" t="n">
        <v>90261.21</v>
      </c>
      <c r="BW8" s="14" t="n">
        <v>50618.09</v>
      </c>
      <c r="BX8" s="15" t="n">
        <v>89000</v>
      </c>
      <c r="BY8" s="15" t="n">
        <v>50000</v>
      </c>
      <c r="BZ8" s="14" t="n">
        <v>58842.01</v>
      </c>
      <c r="CA8" s="33"/>
      <c r="CB8" s="14" t="n">
        <v>142487.93</v>
      </c>
      <c r="CC8" s="14" t="n">
        <v>79261.21</v>
      </c>
      <c r="CD8" s="15" t="n">
        <v>128000</v>
      </c>
      <c r="CE8" s="15" t="n">
        <v>73000</v>
      </c>
      <c r="CF8" s="14" t="n">
        <v>104019.79</v>
      </c>
      <c r="CG8" s="33" t="n">
        <v>0.4</v>
      </c>
      <c r="CH8" s="14" t="n">
        <v>548270.57</v>
      </c>
      <c r="CI8" s="14" t="n">
        <v>329644.33</v>
      </c>
      <c r="CJ8" s="15" t="n">
        <v>543000</v>
      </c>
      <c r="CK8" s="15" t="n">
        <v>327000</v>
      </c>
      <c r="CL8" s="14" t="n">
        <v>416735.82</v>
      </c>
      <c r="CM8" s="33" t="n">
        <v>2.8</v>
      </c>
      <c r="CN8" s="18" t="n">
        <v>344145.98</v>
      </c>
      <c r="CO8" s="18" t="n">
        <v>210973.54</v>
      </c>
      <c r="CP8" s="19" t="n">
        <v>315000</v>
      </c>
      <c r="CQ8" s="182" t="n">
        <v>182000</v>
      </c>
      <c r="CR8" s="35" t="n">
        <v>293334.46</v>
      </c>
      <c r="CS8" s="36" t="n">
        <v>0.6</v>
      </c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</row>
    <row r="9" s="30" customFormat="true" ht="15.75" hidden="false" customHeight="false" outlineLevel="0" collapsed="false">
      <c r="A9" s="21" t="s">
        <v>24</v>
      </c>
      <c r="B9" s="22"/>
      <c r="C9" s="23" t="n">
        <f aca="false">F8/C8*100</f>
        <v>112.351211945244</v>
      </c>
      <c r="D9" s="24"/>
      <c r="E9" s="24"/>
      <c r="F9" s="23" t="n">
        <f aca="false">F8/E8*100</f>
        <v>111.417635823363</v>
      </c>
      <c r="G9" s="23"/>
      <c r="H9" s="22"/>
      <c r="I9" s="23" t="n">
        <f aca="false">L8/I8*100</f>
        <v>112.350984967651</v>
      </c>
      <c r="J9" s="25"/>
      <c r="K9" s="25"/>
      <c r="L9" s="23" t="n">
        <f aca="false">L8/K8*100</f>
        <v>111.419555087782</v>
      </c>
      <c r="M9" s="37"/>
      <c r="N9" s="22"/>
      <c r="O9" s="23" t="n">
        <f aca="false">R8/O8*100</f>
        <v>112.358930925913</v>
      </c>
      <c r="P9" s="25"/>
      <c r="Q9" s="25"/>
      <c r="R9" s="23" t="n">
        <f aca="false">R8/Q8*100</f>
        <v>111.352410045662</v>
      </c>
      <c r="S9" s="26"/>
      <c r="T9" s="22"/>
      <c r="U9" s="22" t="n">
        <f aca="false">X8/U8*100</f>
        <v>103.804631970062</v>
      </c>
      <c r="V9" s="25"/>
      <c r="W9" s="25"/>
      <c r="X9" s="22" t="n">
        <f aca="false">X8/W8*100</f>
        <v>103.590058139535</v>
      </c>
      <c r="Y9" s="38"/>
      <c r="Z9" s="22"/>
      <c r="AA9" s="22" t="n">
        <f aca="false">AD8/AA8*100</f>
        <v>110.360859361392</v>
      </c>
      <c r="AB9" s="25"/>
      <c r="AC9" s="25"/>
      <c r="AD9" s="22" t="n">
        <f aca="false">AD8/AC8*100</f>
        <v>110.184350526316</v>
      </c>
      <c r="AE9" s="38"/>
      <c r="AF9" s="22"/>
      <c r="AG9" s="22" t="n">
        <f aca="false">AJ8/AG8*100</f>
        <v>114.535637360784</v>
      </c>
      <c r="AH9" s="25"/>
      <c r="AI9" s="25"/>
      <c r="AJ9" s="22" t="n">
        <f aca="false">AJ8/AI8*100</f>
        <v>118.853707246377</v>
      </c>
      <c r="AK9" s="38"/>
      <c r="AL9" s="22"/>
      <c r="AM9" s="22" t="n">
        <f aca="false">AP8/AM8*100</f>
        <v>89.663082234762</v>
      </c>
      <c r="AN9" s="25"/>
      <c r="AO9" s="25"/>
      <c r="AP9" s="22" t="n">
        <f aca="false">AP8/AO8*100</f>
        <v>90.4667952755906</v>
      </c>
      <c r="AQ9" s="38"/>
      <c r="AR9" s="22"/>
      <c r="AS9" s="22" t="n">
        <f aca="false">AV8/AS8*100</f>
        <v>104.017406933215</v>
      </c>
      <c r="AT9" s="25"/>
      <c r="AU9" s="25"/>
      <c r="AV9" s="22" t="n">
        <f aca="false">AV8/AU8*100</f>
        <v>93.7002426229508</v>
      </c>
      <c r="AW9" s="23"/>
      <c r="AX9" s="22"/>
      <c r="AY9" s="22" t="n">
        <f aca="false">BB8/AY8*100</f>
        <v>104.418023165276</v>
      </c>
      <c r="AZ9" s="25"/>
      <c r="BA9" s="25"/>
      <c r="BB9" s="22" t="n">
        <f aca="false">BB8/BA8*100</f>
        <v>106.768205128205</v>
      </c>
      <c r="BC9" s="38"/>
      <c r="BD9" s="22"/>
      <c r="BE9" s="22" t="n">
        <f aca="false">BH8/BE8*100</f>
        <v>121.557548798819</v>
      </c>
      <c r="BF9" s="25"/>
      <c r="BG9" s="25"/>
      <c r="BH9" s="22" t="n">
        <f aca="false">BH8/BG8*100</f>
        <v>120.869674418605</v>
      </c>
      <c r="BI9" s="38"/>
      <c r="BJ9" s="22"/>
      <c r="BK9" s="22" t="n">
        <f aca="false">BN8/BK8*100</f>
        <v>106.9598131879</v>
      </c>
      <c r="BL9" s="25"/>
      <c r="BM9" s="25"/>
      <c r="BN9" s="22" t="n">
        <f aca="false">BN8/BM8*100</f>
        <v>101.626707520891</v>
      </c>
      <c r="BO9" s="38"/>
      <c r="BP9" s="22"/>
      <c r="BQ9" s="22" t="n">
        <f aca="false">BT8/BQ8*100</f>
        <v>103.058738033136</v>
      </c>
      <c r="BR9" s="25"/>
      <c r="BS9" s="25"/>
      <c r="BT9" s="22" t="n">
        <f aca="false">BT8/BS8*100</f>
        <v>100.205074468085</v>
      </c>
      <c r="BU9" s="38"/>
      <c r="BV9" s="22"/>
      <c r="BW9" s="22" t="n">
        <f aca="false">BZ8/BW8*100</f>
        <v>116.246997861832</v>
      </c>
      <c r="BX9" s="25"/>
      <c r="BY9" s="25"/>
      <c r="BZ9" s="22" t="n">
        <f aca="false">BZ8/BY8*100</f>
        <v>117.68402</v>
      </c>
      <c r="CA9" s="38"/>
      <c r="CB9" s="22"/>
      <c r="CC9" s="22" t="n">
        <f aca="false">CF8/CC8*100</f>
        <v>131.23669194553</v>
      </c>
      <c r="CD9" s="25"/>
      <c r="CE9" s="25"/>
      <c r="CF9" s="22" t="n">
        <f aca="false">CF8/CE8*100</f>
        <v>142.492863013699</v>
      </c>
      <c r="CG9" s="38"/>
      <c r="CH9" s="22"/>
      <c r="CI9" s="22" t="n">
        <f aca="false">CL8/CI8*100</f>
        <v>126.419835584613</v>
      </c>
      <c r="CJ9" s="25"/>
      <c r="CK9" s="25"/>
      <c r="CL9" s="22" t="n">
        <f aca="false">CL8/CK8*100</f>
        <v>127.442146788991</v>
      </c>
      <c r="CM9" s="38"/>
      <c r="CN9" s="39"/>
      <c r="CO9" s="39" t="n">
        <f aca="false">CR8/CO8*100</f>
        <v>139.038506914185</v>
      </c>
      <c r="CP9" s="40"/>
      <c r="CQ9" s="183"/>
      <c r="CR9" s="42" t="n">
        <f aca="false">CR8/CQ8*100</f>
        <v>161.17278021978</v>
      </c>
      <c r="CS9" s="43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</row>
    <row r="10" s="49" customFormat="true" ht="37.5" hidden="false" customHeight="false" outlineLevel="0" collapsed="false">
      <c r="A10" s="44" t="s">
        <v>26</v>
      </c>
      <c r="B10" s="14" t="n">
        <f aca="false">H10+N10</f>
        <v>19208177.56</v>
      </c>
      <c r="C10" s="14" t="n">
        <f aca="false">I10+O10</f>
        <v>12326222.85</v>
      </c>
      <c r="D10" s="15" t="n">
        <f aca="false">J10+P10</f>
        <v>43629000</v>
      </c>
      <c r="E10" s="15" t="n">
        <f aca="false">K10+Q10</f>
        <v>29088000</v>
      </c>
      <c r="F10" s="14" t="n">
        <f aca="false">L10+R10</f>
        <v>27498031.53</v>
      </c>
      <c r="G10" s="16" t="n">
        <f aca="false">M10+S10</f>
        <v>0</v>
      </c>
      <c r="H10" s="14" t="n">
        <v>19208177.56</v>
      </c>
      <c r="I10" s="14" t="n">
        <v>12326222.85</v>
      </c>
      <c r="J10" s="15" t="n">
        <v>43629000</v>
      </c>
      <c r="K10" s="15" t="n">
        <v>29088000</v>
      </c>
      <c r="L10" s="14" t="n">
        <v>27498031.53</v>
      </c>
      <c r="M10" s="45"/>
      <c r="N10" s="14" t="n">
        <f aca="false">T10+Z10+AF10+AL10+AR10+AX10+BD10+BJ10+BP10+BV10+CB10+CH10+CN10</f>
        <v>0</v>
      </c>
      <c r="O10" s="14" t="n">
        <f aca="false">U10+AA10+AG10+AM10+AS10+AY10+BE10+BK10+BQ10+BW10+CC10+CI10+CO10</f>
        <v>0</v>
      </c>
      <c r="P10" s="14" t="n">
        <f aca="false">V10+AB10+AH10+AN10+AT10+AZ10+BF10+BL10+BR10+BX10+CD10+CJ10+CQ10</f>
        <v>0</v>
      </c>
      <c r="Q10" s="14" t="n">
        <f aca="false">W10+AC10+AI10+AO10+AU10+BA10+BG10+BM10+BS10+BY10+CE10+CK10+CQ10</f>
        <v>0</v>
      </c>
      <c r="R10" s="14" t="n">
        <f aca="false">X10+AD10+AJ10+AP10+AV10+BB10+BH10+BN10+BT10+BZ10+CF10+CL10+CR10</f>
        <v>0</v>
      </c>
      <c r="S10" s="17" t="n">
        <f aca="false">Y10+AE10+AK10+AQ10+AW10+BC10+BI10+BO10+BU10+CA10+CG10+CM10+CS10</f>
        <v>0</v>
      </c>
      <c r="T10" s="14"/>
      <c r="U10" s="14"/>
      <c r="V10" s="15"/>
      <c r="W10" s="15"/>
      <c r="X10" s="14"/>
      <c r="Y10" s="33"/>
      <c r="Z10" s="14"/>
      <c r="AA10" s="14"/>
      <c r="AB10" s="15"/>
      <c r="AC10" s="15"/>
      <c r="AD10" s="14"/>
      <c r="AE10" s="33"/>
      <c r="AF10" s="14"/>
      <c r="AG10" s="14"/>
      <c r="AH10" s="15"/>
      <c r="AI10" s="15"/>
      <c r="AJ10" s="14"/>
      <c r="AK10" s="33"/>
      <c r="AL10" s="14"/>
      <c r="AM10" s="14"/>
      <c r="AN10" s="15"/>
      <c r="AO10" s="15"/>
      <c r="AP10" s="14"/>
      <c r="AQ10" s="33"/>
      <c r="AR10" s="14"/>
      <c r="AS10" s="14"/>
      <c r="AT10" s="15"/>
      <c r="AU10" s="15"/>
      <c r="AV10" s="14"/>
      <c r="AW10" s="16"/>
      <c r="AX10" s="14"/>
      <c r="AY10" s="14"/>
      <c r="AZ10" s="15"/>
      <c r="BA10" s="15"/>
      <c r="BB10" s="14"/>
      <c r="BC10" s="33"/>
      <c r="BD10" s="14"/>
      <c r="BE10" s="14"/>
      <c r="BF10" s="15"/>
      <c r="BG10" s="15"/>
      <c r="BH10" s="14"/>
      <c r="BI10" s="33"/>
      <c r="BJ10" s="14"/>
      <c r="BK10" s="14"/>
      <c r="BL10" s="15"/>
      <c r="BM10" s="15"/>
      <c r="BN10" s="14"/>
      <c r="BO10" s="33"/>
      <c r="BP10" s="14"/>
      <c r="BQ10" s="14"/>
      <c r="BR10" s="15"/>
      <c r="BS10" s="15"/>
      <c r="BT10" s="14"/>
      <c r="BU10" s="33"/>
      <c r="BV10" s="14"/>
      <c r="BW10" s="14"/>
      <c r="BX10" s="15"/>
      <c r="BY10" s="15"/>
      <c r="BZ10" s="14"/>
      <c r="CA10" s="33"/>
      <c r="CB10" s="14"/>
      <c r="CC10" s="14"/>
      <c r="CD10" s="15"/>
      <c r="CE10" s="15"/>
      <c r="CF10" s="14"/>
      <c r="CG10" s="33"/>
      <c r="CH10" s="14"/>
      <c r="CI10" s="14"/>
      <c r="CJ10" s="15"/>
      <c r="CK10" s="15"/>
      <c r="CL10" s="14"/>
      <c r="CM10" s="33"/>
      <c r="CN10" s="18"/>
      <c r="CO10" s="18"/>
      <c r="CP10" s="19"/>
      <c r="CQ10" s="182"/>
      <c r="CR10" s="46"/>
      <c r="CS10" s="47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</row>
    <row r="11" s="54" customFormat="true" ht="15.75" hidden="false" customHeight="true" outlineLevel="0" collapsed="false">
      <c r="A11" s="21" t="s">
        <v>24</v>
      </c>
      <c r="B11" s="22"/>
      <c r="C11" s="23" t="n">
        <f aca="false">F10/C10*100</f>
        <v>223.085626997244</v>
      </c>
      <c r="D11" s="50"/>
      <c r="E11" s="50"/>
      <c r="F11" s="25" t="n">
        <f aca="false">F10/E10*100</f>
        <v>94.5339367780528</v>
      </c>
      <c r="G11" s="23"/>
      <c r="H11" s="22"/>
      <c r="I11" s="22" t="n">
        <f aca="false">L10/I10*100</f>
        <v>223.085626997244</v>
      </c>
      <c r="J11" s="25"/>
      <c r="K11" s="25"/>
      <c r="L11" s="22" t="n">
        <f aca="false">L10/K10*100</f>
        <v>94.5339367780528</v>
      </c>
      <c r="M11" s="51"/>
      <c r="N11" s="22"/>
      <c r="O11" s="22"/>
      <c r="P11" s="25"/>
      <c r="Q11" s="25"/>
      <c r="R11" s="25"/>
      <c r="S11" s="26"/>
      <c r="T11" s="22"/>
      <c r="U11" s="22"/>
      <c r="V11" s="25"/>
      <c r="W11" s="25"/>
      <c r="X11" s="22"/>
      <c r="Y11" s="38"/>
      <c r="Z11" s="22"/>
      <c r="AA11" s="22"/>
      <c r="AB11" s="25"/>
      <c r="AC11" s="25"/>
      <c r="AD11" s="22"/>
      <c r="AE11" s="38"/>
      <c r="AF11" s="22"/>
      <c r="AG11" s="22"/>
      <c r="AH11" s="25"/>
      <c r="AI11" s="25"/>
      <c r="AJ11" s="22"/>
      <c r="AK11" s="38"/>
      <c r="AL11" s="22"/>
      <c r="AM11" s="22"/>
      <c r="AN11" s="25"/>
      <c r="AO11" s="25"/>
      <c r="AP11" s="22"/>
      <c r="AQ11" s="38"/>
      <c r="AR11" s="22"/>
      <c r="AS11" s="22"/>
      <c r="AT11" s="25"/>
      <c r="AU11" s="25"/>
      <c r="AV11" s="22"/>
      <c r="AW11" s="23"/>
      <c r="AX11" s="22"/>
      <c r="AY11" s="22"/>
      <c r="AZ11" s="25"/>
      <c r="BA11" s="25"/>
      <c r="BB11" s="22"/>
      <c r="BC11" s="38"/>
      <c r="BD11" s="22"/>
      <c r="BE11" s="22"/>
      <c r="BF11" s="25"/>
      <c r="BG11" s="25"/>
      <c r="BH11" s="22"/>
      <c r="BI11" s="38"/>
      <c r="BJ11" s="22"/>
      <c r="BK11" s="22"/>
      <c r="BL11" s="25"/>
      <c r="BM11" s="25"/>
      <c r="BN11" s="22"/>
      <c r="BO11" s="38"/>
      <c r="BP11" s="22"/>
      <c r="BQ11" s="22"/>
      <c r="BR11" s="25"/>
      <c r="BS11" s="25"/>
      <c r="BT11" s="22"/>
      <c r="BU11" s="38"/>
      <c r="BV11" s="22"/>
      <c r="BW11" s="22"/>
      <c r="BX11" s="25"/>
      <c r="BY11" s="25"/>
      <c r="BZ11" s="22"/>
      <c r="CA11" s="38"/>
      <c r="CB11" s="22"/>
      <c r="CC11" s="22"/>
      <c r="CD11" s="25"/>
      <c r="CE11" s="25"/>
      <c r="CF11" s="22"/>
      <c r="CG11" s="38"/>
      <c r="CH11" s="22"/>
      <c r="CI11" s="22"/>
      <c r="CJ11" s="25"/>
      <c r="CK11" s="25"/>
      <c r="CL11" s="22"/>
      <c r="CM11" s="38"/>
      <c r="CN11" s="39"/>
      <c r="CO11" s="39"/>
      <c r="CP11" s="40"/>
      <c r="CQ11" s="183"/>
      <c r="CR11" s="52"/>
      <c r="CS11" s="53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</row>
    <row r="12" s="58" customFormat="true" ht="18.75" hidden="false" customHeight="false" outlineLevel="0" collapsed="false">
      <c r="A12" s="31" t="s">
        <v>27</v>
      </c>
      <c r="B12" s="14" t="n">
        <f aca="false">H12+N12</f>
        <v>9101046.82</v>
      </c>
      <c r="C12" s="14" t="n">
        <f aca="false">I12+O12</f>
        <v>6880764.67</v>
      </c>
      <c r="D12" s="55" t="n">
        <f aca="false">J12+P12</f>
        <v>6027000</v>
      </c>
      <c r="E12" s="55" t="n">
        <f aca="false">K12+Q12</f>
        <v>6007000</v>
      </c>
      <c r="F12" s="56" t="n">
        <f aca="false">L12+R12</f>
        <v>9304063.56</v>
      </c>
      <c r="G12" s="57" t="n">
        <f aca="false">M12+S12</f>
        <v>134.8</v>
      </c>
      <c r="H12" s="14" t="n">
        <f aca="false">H14+H16+H18</f>
        <v>7221913.92</v>
      </c>
      <c r="I12" s="14" t="n">
        <f aca="false">I14+I16+I18</f>
        <v>5371844.79</v>
      </c>
      <c r="J12" s="15" t="n">
        <f aca="false">J14+J16+J18</f>
        <v>4402000</v>
      </c>
      <c r="K12" s="15" t="n">
        <f aca="false">K14+K16+K18</f>
        <v>4382000</v>
      </c>
      <c r="L12" s="14" t="n">
        <f aca="false">L14+L16+L18</f>
        <v>7011730.74</v>
      </c>
      <c r="M12" s="16" t="n">
        <f aca="false">M14+M16+M18</f>
        <v>134.1</v>
      </c>
      <c r="N12" s="14" t="n">
        <f aca="false">T12+Z12+AF12+AL12+AR12+AX12+BD12+BJ12+BP12+BV12+CB12+CH12+CN12</f>
        <v>1879132.9</v>
      </c>
      <c r="O12" s="14" t="n">
        <f aca="false">U12+AA12+AG12+AM12+AS12+AY12+BE12+BK12+BQ12+BW12+CC12+CI12+CO12</f>
        <v>1508919.88</v>
      </c>
      <c r="P12" s="14" t="n">
        <f aca="false">V12+AB12+AH12+AN12+AT12+AZ12+BF12+BL12+BR12+BX12+CD12+CJ12+CP12</f>
        <v>1625000</v>
      </c>
      <c r="Q12" s="14" t="n">
        <f aca="false">W12+AC12+AI12+AO12+AU12+BA12+BG12+BM12+BS12+BY12+CE12+CK12+CQ12</f>
        <v>1625000</v>
      </c>
      <c r="R12" s="14" t="n">
        <f aca="false">X12+AD12+AJ12+AP12+AV12+BB12+BH12+BN12+BT12+BZ12+CF12+CL12+CR12</f>
        <v>2292332.82</v>
      </c>
      <c r="S12" s="17" t="n">
        <f aca="false">Y12+AE12+AK12+AQ12+AW12+BC12+BI12+BO12+BU12+CA12+CG12+CM12+CS12</f>
        <v>0.7</v>
      </c>
      <c r="T12" s="14" t="n">
        <f aca="false">T14+T16+T18</f>
        <v>408959.89</v>
      </c>
      <c r="U12" s="14" t="n">
        <f aca="false">U14+U16+U18</f>
        <v>240755.93</v>
      </c>
      <c r="V12" s="15" t="n">
        <f aca="false">V14+V16+V18</f>
        <v>259000</v>
      </c>
      <c r="W12" s="15" t="n">
        <f aca="false">W14+W16+W18</f>
        <v>259000</v>
      </c>
      <c r="X12" s="14" t="n">
        <f aca="false">X14+X16+X18</f>
        <v>299842.82</v>
      </c>
      <c r="Y12" s="17" t="n">
        <f aca="false">Y14+Y16+Y18</f>
        <v>0</v>
      </c>
      <c r="Z12" s="14" t="n">
        <f aca="false">Z14+Z16+Z18</f>
        <v>60746.02</v>
      </c>
      <c r="AA12" s="14" t="n">
        <f aca="false">AA14+AA16+AA18</f>
        <v>44972.7</v>
      </c>
      <c r="AB12" s="15" t="n">
        <f aca="false">AB14+AB16+AB18</f>
        <v>62000</v>
      </c>
      <c r="AC12" s="15" t="n">
        <f aca="false">AC14+AC16+AC18</f>
        <v>62000</v>
      </c>
      <c r="AD12" s="14" t="n">
        <f aca="false">AD14+AD16+AD18</f>
        <v>57341.8</v>
      </c>
      <c r="AE12" s="17" t="n">
        <f aca="false">AE14+AE16+AE18</f>
        <v>0</v>
      </c>
      <c r="AF12" s="14" t="n">
        <f aca="false">AF14+AF16+AF18</f>
        <v>624313.64</v>
      </c>
      <c r="AG12" s="14" t="n">
        <f aca="false">AG14+AG16+AG18</f>
        <v>618193.73</v>
      </c>
      <c r="AH12" s="15" t="n">
        <f aca="false">AH14+AH16+AH18</f>
        <v>642000</v>
      </c>
      <c r="AI12" s="15" t="n">
        <f aca="false">AI14+AI16+AI18</f>
        <v>642000</v>
      </c>
      <c r="AJ12" s="14" t="n">
        <f aca="false">AJ14+AJ16+AJ18</f>
        <v>1234793.57</v>
      </c>
      <c r="AK12" s="17" t="n">
        <f aca="false">AK14+AK16+AK18</f>
        <v>0.6</v>
      </c>
      <c r="AL12" s="14" t="n">
        <f aca="false">AL14+AL16+AL18</f>
        <v>54714.37</v>
      </c>
      <c r="AM12" s="14" t="n">
        <f aca="false">AM14+AM16+AM18</f>
        <v>54714.37</v>
      </c>
      <c r="AN12" s="14" t="n">
        <f aca="false">AN14+AN16+AN18</f>
        <v>57000</v>
      </c>
      <c r="AO12" s="14" t="n">
        <f aca="false">AO14+AO16+AO18</f>
        <v>57000</v>
      </c>
      <c r="AP12" s="14" t="n">
        <f aca="false">AP14+AP16+AP18</f>
        <v>32967.9</v>
      </c>
      <c r="AQ12" s="17" t="n">
        <f aca="false">AQ14+AQ16+AQ18</f>
        <v>0</v>
      </c>
      <c r="AR12" s="14" t="n">
        <f aca="false">AR14+AR16+AR18</f>
        <v>223229.29</v>
      </c>
      <c r="AS12" s="14" t="n">
        <f aca="false">AS14+AS16+AS18</f>
        <v>74664.9</v>
      </c>
      <c r="AT12" s="15" t="n">
        <f aca="false">AT14+AT16+AT18</f>
        <v>78000</v>
      </c>
      <c r="AU12" s="15" t="n">
        <f aca="false">AU14+AU16+AU18</f>
        <v>78000</v>
      </c>
      <c r="AV12" s="14" t="n">
        <f aca="false">AV14+AV16+AV18</f>
        <v>135665.1</v>
      </c>
      <c r="AW12" s="16" t="n">
        <f aca="false">AW14+AW16+AW18</f>
        <v>0</v>
      </c>
      <c r="AX12" s="14" t="n">
        <f aca="false">AX14+AX16+AX18</f>
        <v>5610.6</v>
      </c>
      <c r="AY12" s="14" t="n">
        <f aca="false">AY14+AY16+AY18</f>
        <v>5610.6</v>
      </c>
      <c r="AZ12" s="15" t="n">
        <f aca="false">AZ14+AZ16+AZ18</f>
        <v>6000</v>
      </c>
      <c r="BA12" s="15" t="n">
        <f aca="false">BA14+BA16+BA18</f>
        <v>6000</v>
      </c>
      <c r="BB12" s="14" t="n">
        <f aca="false">BB14+BB16+BB18</f>
        <v>4640.4</v>
      </c>
      <c r="BC12" s="17" t="n">
        <f aca="false">BC14+BC16+BC18</f>
        <v>0</v>
      </c>
      <c r="BD12" s="14" t="n">
        <f aca="false">BD14+BD16+BD18</f>
        <v>70162.14</v>
      </c>
      <c r="BE12" s="14" t="n">
        <f aca="false">BE14+BE16+BE18</f>
        <v>70162.14</v>
      </c>
      <c r="BF12" s="15" t="n">
        <f aca="false">BF14+BF16+BF18</f>
        <v>73000</v>
      </c>
      <c r="BG12" s="15" t="n">
        <f aca="false">BG14+BG16+BG18</f>
        <v>73000</v>
      </c>
      <c r="BH12" s="16" t="n">
        <f aca="false">BH14+BH16+BH18</f>
        <v>94270.8</v>
      </c>
      <c r="BI12" s="17" t="n">
        <f aca="false">BI14+BI16+BI18</f>
        <v>0</v>
      </c>
      <c r="BJ12" s="14" t="n">
        <f aca="false">BJ14+BJ16+BJ18</f>
        <v>22316.7</v>
      </c>
      <c r="BK12" s="14" t="n">
        <f aca="false">BK14+BK16+BK18</f>
        <v>22316.7</v>
      </c>
      <c r="BL12" s="15" t="n">
        <f aca="false">BL14+BL16+BL18</f>
        <v>32000</v>
      </c>
      <c r="BM12" s="15" t="n">
        <f aca="false">BM14+BM16+BM18</f>
        <v>32000</v>
      </c>
      <c r="BN12" s="14" t="n">
        <f aca="false">BN14+BN16+BN18</f>
        <v>46843.58</v>
      </c>
      <c r="BO12" s="17" t="n">
        <f aca="false">BO14+BO16+BO18</f>
        <v>0.1</v>
      </c>
      <c r="BP12" s="14" t="n">
        <f aca="false">BP14+BP16+BP18</f>
        <v>36149.48</v>
      </c>
      <c r="BQ12" s="14" t="n">
        <f aca="false">BQ14+BQ16+BQ18</f>
        <v>15149.48</v>
      </c>
      <c r="BR12" s="15" t="n">
        <f aca="false">BR14+BR16+BR18</f>
        <v>21000</v>
      </c>
      <c r="BS12" s="15" t="n">
        <f aca="false">BS14+BS16+BS18</f>
        <v>21000</v>
      </c>
      <c r="BT12" s="14" t="n">
        <f aca="false">BT14+BT16+BT18</f>
        <v>105552</v>
      </c>
      <c r="BU12" s="17" t="n">
        <f aca="false">BU14+BU16+BU18</f>
        <v>0</v>
      </c>
      <c r="BV12" s="14" t="n">
        <f aca="false">BV14+BV16+BV18</f>
        <v>151254</v>
      </c>
      <c r="BW12" s="14" t="n">
        <f aca="false">BW14+BW16+BW18</f>
        <v>142254</v>
      </c>
      <c r="BX12" s="15" t="n">
        <f aca="false">BX14+BX16+BX18</f>
        <v>150000</v>
      </c>
      <c r="BY12" s="15" t="n">
        <f aca="false">BY14+BY16+BY18</f>
        <v>150000</v>
      </c>
      <c r="BZ12" s="14" t="n">
        <f aca="false">BZ14+BZ16+BZ18</f>
        <v>233672.18</v>
      </c>
      <c r="CA12" s="17" t="n">
        <f aca="false">CA14+CA16+CA18</f>
        <v>0</v>
      </c>
      <c r="CB12" s="14" t="n">
        <f aca="false">CB14+CB16+CB18</f>
        <v>1818</v>
      </c>
      <c r="CC12" s="14" t="n">
        <f aca="false">CC14+CC16+CC18</f>
        <v>1098</v>
      </c>
      <c r="CD12" s="15" t="n">
        <f aca="false">CD14+CD16+CD18</f>
        <v>2000</v>
      </c>
      <c r="CE12" s="15" t="n">
        <f aca="false">CE14+CE16+CE18</f>
        <v>2000</v>
      </c>
      <c r="CF12" s="14" t="n">
        <f aca="false">CF14+CF16+CF18</f>
        <v>0.01</v>
      </c>
      <c r="CG12" s="17" t="n">
        <f aca="false">CG14+CG16+CG18</f>
        <v>0</v>
      </c>
      <c r="CH12" s="14" t="n">
        <f aca="false">CH14+CH16+CH18</f>
        <v>140843.57</v>
      </c>
      <c r="CI12" s="14" t="n">
        <f aca="false">CI14+CI16+CI18</f>
        <v>140012.13</v>
      </c>
      <c r="CJ12" s="15" t="n">
        <f aca="false">CJ14+CJ16+CJ18</f>
        <v>160000</v>
      </c>
      <c r="CK12" s="15" t="n">
        <f aca="false">CK14+CK16+CK18</f>
        <v>160000</v>
      </c>
      <c r="CL12" s="14" t="n">
        <f aca="false">CL14+CL16+CL18</f>
        <v>10390</v>
      </c>
      <c r="CM12" s="17" t="n">
        <f aca="false">CM14+CM16+CM18</f>
        <v>0</v>
      </c>
      <c r="CN12" s="18" t="n">
        <f aca="false">CN14+CN16+CN18</f>
        <v>79015.2</v>
      </c>
      <c r="CO12" s="18" t="n">
        <f aca="false">CO14+CO16+CO18</f>
        <v>79015.2</v>
      </c>
      <c r="CP12" s="19" t="n">
        <f aca="false">CP14+CP16+CP18</f>
        <v>83000</v>
      </c>
      <c r="CQ12" s="19" t="n">
        <f aca="false">CQ14+CQ16+CQ18</f>
        <v>83000</v>
      </c>
      <c r="CR12" s="18" t="n">
        <f aca="false">CR14+CR16+CR18</f>
        <v>36352.66</v>
      </c>
      <c r="CS12" s="20" t="n">
        <f aca="false">CS14+CS16+CS18</f>
        <v>0</v>
      </c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</row>
    <row r="13" s="54" customFormat="true" ht="15.75" hidden="false" customHeight="false" outlineLevel="0" collapsed="false">
      <c r="A13" s="21" t="s">
        <v>24</v>
      </c>
      <c r="B13" s="22"/>
      <c r="C13" s="23" t="n">
        <f aca="false">F12/C12*100</f>
        <v>135.218453271125</v>
      </c>
      <c r="D13" s="24"/>
      <c r="E13" s="24"/>
      <c r="F13" s="23" t="n">
        <f aca="false">F12/E12*100</f>
        <v>154.88702447145</v>
      </c>
      <c r="G13" s="23"/>
      <c r="H13" s="22"/>
      <c r="I13" s="22" t="n">
        <f aca="false">L12/I12*100</f>
        <v>130.527426128408</v>
      </c>
      <c r="J13" s="25"/>
      <c r="K13" s="25"/>
      <c r="L13" s="22" t="n">
        <f aca="false">L12/K12*100</f>
        <v>160.012111821086</v>
      </c>
      <c r="M13" s="23"/>
      <c r="N13" s="22"/>
      <c r="O13" s="22" t="n">
        <f aca="false">R12/O12*100</f>
        <v>151.918789750454</v>
      </c>
      <c r="P13" s="25"/>
      <c r="Q13" s="25"/>
      <c r="R13" s="25" t="n">
        <f aca="false">R12/Q12*100</f>
        <v>141.066635076923</v>
      </c>
      <c r="S13" s="26"/>
      <c r="T13" s="22"/>
      <c r="U13" s="22"/>
      <c r="V13" s="25"/>
      <c r="W13" s="25"/>
      <c r="X13" s="22"/>
      <c r="Y13" s="26"/>
      <c r="Z13" s="22"/>
      <c r="AA13" s="22"/>
      <c r="AB13" s="25"/>
      <c r="AC13" s="25"/>
      <c r="AD13" s="22"/>
      <c r="AE13" s="26"/>
      <c r="AF13" s="22"/>
      <c r="AG13" s="22"/>
      <c r="AH13" s="25"/>
      <c r="AI13" s="25"/>
      <c r="AJ13" s="22"/>
      <c r="AK13" s="26"/>
      <c r="AL13" s="22"/>
      <c r="AM13" s="22"/>
      <c r="AN13" s="25"/>
      <c r="AO13" s="25"/>
      <c r="AP13" s="22"/>
      <c r="AQ13" s="26"/>
      <c r="AR13" s="22"/>
      <c r="AS13" s="22"/>
      <c r="AT13" s="25"/>
      <c r="AU13" s="25"/>
      <c r="AV13" s="22"/>
      <c r="AW13" s="23"/>
      <c r="AX13" s="22"/>
      <c r="AY13" s="22"/>
      <c r="AZ13" s="25"/>
      <c r="BA13" s="25"/>
      <c r="BB13" s="22"/>
      <c r="BC13" s="26"/>
      <c r="BD13" s="22"/>
      <c r="BE13" s="22"/>
      <c r="BF13" s="25"/>
      <c r="BG13" s="25"/>
      <c r="BH13" s="22" t="n">
        <f aca="false">BH12/BG12*100</f>
        <v>129.138082191781</v>
      </c>
      <c r="BI13" s="26"/>
      <c r="BJ13" s="22"/>
      <c r="BK13" s="22"/>
      <c r="BL13" s="25"/>
      <c r="BM13" s="25"/>
      <c r="BN13" s="22"/>
      <c r="BO13" s="26"/>
      <c r="BP13" s="22"/>
      <c r="BQ13" s="22"/>
      <c r="BR13" s="25"/>
      <c r="BS13" s="25"/>
      <c r="BT13" s="22"/>
      <c r="BU13" s="26"/>
      <c r="BV13" s="22"/>
      <c r="BW13" s="22"/>
      <c r="BX13" s="25"/>
      <c r="BY13" s="25"/>
      <c r="BZ13" s="22"/>
      <c r="CA13" s="26"/>
      <c r="CB13" s="22"/>
      <c r="CC13" s="22"/>
      <c r="CD13" s="25"/>
      <c r="CE13" s="25"/>
      <c r="CF13" s="22"/>
      <c r="CG13" s="26"/>
      <c r="CH13" s="22"/>
      <c r="CI13" s="22"/>
      <c r="CJ13" s="25"/>
      <c r="CK13" s="25"/>
      <c r="CL13" s="22"/>
      <c r="CM13" s="26"/>
      <c r="CN13" s="39"/>
      <c r="CO13" s="39"/>
      <c r="CP13" s="40"/>
      <c r="CQ13" s="40"/>
      <c r="CR13" s="52"/>
      <c r="CS13" s="53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</row>
    <row r="14" customFormat="false" ht="31.5" hidden="false" customHeight="false" outlineLevel="0" collapsed="false">
      <c r="A14" s="59" t="s">
        <v>28</v>
      </c>
      <c r="B14" s="14" t="n">
        <f aca="false">H14+N14</f>
        <v>2778959.01</v>
      </c>
      <c r="C14" s="14" t="n">
        <f aca="false">I14+O14</f>
        <v>1821956.95</v>
      </c>
      <c r="D14" s="15" t="n">
        <f aca="false">J14+P14</f>
        <v>500000</v>
      </c>
      <c r="E14" s="15" t="n">
        <f aca="false">K14+Q14</f>
        <v>500000</v>
      </c>
      <c r="F14" s="14" t="n">
        <f aca="false">L14+R14</f>
        <v>840108.58</v>
      </c>
      <c r="G14" s="16" t="n">
        <f aca="false">M14+S14</f>
        <v>29</v>
      </c>
      <c r="H14" s="60" t="n">
        <v>2778959.01</v>
      </c>
      <c r="I14" s="60" t="n">
        <v>1821956.95</v>
      </c>
      <c r="J14" s="61" t="n">
        <v>500000</v>
      </c>
      <c r="K14" s="61" t="n">
        <v>500000</v>
      </c>
      <c r="L14" s="60" t="n">
        <v>840108.58</v>
      </c>
      <c r="M14" s="62" t="n">
        <v>29</v>
      </c>
      <c r="N14" s="14" t="n">
        <f aca="false">T14+Z14+AF14+AL14+AR14+AX14+BD14+BJ14+BP14+BV14+CB14+CH14+CN14</f>
        <v>0</v>
      </c>
      <c r="O14" s="14" t="n">
        <f aca="false">U14+AA14+AG14+AM14+AS14+AY14+BE14+BK14+BQ14+BW14+CC14+CI14+CO14</f>
        <v>0</v>
      </c>
      <c r="P14" s="14" t="n">
        <f aca="false">V14+AB14+AH14+AN14+AT14+AZ14+BF14+BL14+BR14+BX14+CD14+CJ14+CQ14</f>
        <v>0</v>
      </c>
      <c r="Q14" s="14" t="n">
        <f aca="false">W14+AC14+AI14+AO14+AU14+BA14+BG14+BM14+BS14+BY14+CE14+CK14+CR14</f>
        <v>0</v>
      </c>
      <c r="R14" s="14" t="n">
        <f aca="false">X14+AD14+AJ14+AP14+AV14+BB14+BH14+BN14+BT14+BZ14+CF14+CL14+CS14</f>
        <v>0</v>
      </c>
      <c r="S14" s="17" t="n">
        <f aca="false">Y14+AE14+AK14+AQ14+AW14+BC14+BI14+BO14+BU14+CA14+CG14+CM14+CT14</f>
        <v>0</v>
      </c>
      <c r="T14" s="60"/>
      <c r="U14" s="60"/>
      <c r="V14" s="61"/>
      <c r="W14" s="61"/>
      <c r="X14" s="60"/>
      <c r="Y14" s="33"/>
      <c r="Z14" s="60"/>
      <c r="AA14" s="60"/>
      <c r="AB14" s="61"/>
      <c r="AC14" s="61"/>
      <c r="AD14" s="60"/>
      <c r="AE14" s="33"/>
      <c r="AF14" s="60"/>
      <c r="AG14" s="60"/>
      <c r="AH14" s="61"/>
      <c r="AI14" s="61"/>
      <c r="AJ14" s="60"/>
      <c r="AK14" s="33"/>
      <c r="AL14" s="60"/>
      <c r="AM14" s="60"/>
      <c r="AN14" s="61"/>
      <c r="AO14" s="61"/>
      <c r="AP14" s="60"/>
      <c r="AQ14" s="33"/>
      <c r="AR14" s="60"/>
      <c r="AS14" s="60"/>
      <c r="AT14" s="61"/>
      <c r="AU14" s="61"/>
      <c r="AV14" s="60"/>
      <c r="AW14" s="63"/>
      <c r="AX14" s="60"/>
      <c r="AY14" s="60"/>
      <c r="AZ14" s="61"/>
      <c r="BA14" s="61"/>
      <c r="BB14" s="60"/>
      <c r="BC14" s="33"/>
      <c r="BD14" s="60"/>
      <c r="BE14" s="60"/>
      <c r="BF14" s="61"/>
      <c r="BG14" s="61"/>
      <c r="BH14" s="60"/>
      <c r="BI14" s="33"/>
      <c r="BJ14" s="60"/>
      <c r="BK14" s="60"/>
      <c r="BL14" s="61"/>
      <c r="BM14" s="61"/>
      <c r="BN14" s="60"/>
      <c r="BO14" s="33"/>
      <c r="BP14" s="60"/>
      <c r="BQ14" s="60"/>
      <c r="BR14" s="61"/>
      <c r="BS14" s="61"/>
      <c r="BT14" s="60"/>
      <c r="BU14" s="33"/>
      <c r="BV14" s="60"/>
      <c r="BW14" s="60"/>
      <c r="BX14" s="61"/>
      <c r="BY14" s="61"/>
      <c r="BZ14" s="60"/>
      <c r="CA14" s="33"/>
      <c r="CB14" s="60"/>
      <c r="CC14" s="60"/>
      <c r="CD14" s="61"/>
      <c r="CE14" s="61"/>
      <c r="CF14" s="60"/>
      <c r="CG14" s="33"/>
      <c r="CH14" s="60"/>
      <c r="CI14" s="60"/>
      <c r="CJ14" s="61"/>
      <c r="CK14" s="61"/>
      <c r="CL14" s="60"/>
      <c r="CM14" s="33"/>
      <c r="CN14" s="64"/>
      <c r="CO14" s="64"/>
      <c r="CP14" s="65"/>
      <c r="CQ14" s="182"/>
      <c r="CR14" s="66"/>
      <c r="CS14" s="67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</row>
    <row r="15" s="77" customFormat="true" ht="15.75" hidden="false" customHeight="false" outlineLevel="0" collapsed="false">
      <c r="A15" s="21" t="s">
        <v>24</v>
      </c>
      <c r="B15" s="22"/>
      <c r="C15" s="23" t="n">
        <f aca="false">F14/C14*100</f>
        <v>46.110232187429</v>
      </c>
      <c r="D15" s="24"/>
      <c r="E15" s="24"/>
      <c r="F15" s="23" t="n">
        <f aca="false">F14/E14*100</f>
        <v>168.021716</v>
      </c>
      <c r="G15" s="23"/>
      <c r="H15" s="69"/>
      <c r="I15" s="69" t="n">
        <f aca="false">L14/I14*100</f>
        <v>46.110232187429</v>
      </c>
      <c r="J15" s="70"/>
      <c r="K15" s="70"/>
      <c r="L15" s="69" t="n">
        <f aca="false">L14/K14*100</f>
        <v>168.021716</v>
      </c>
      <c r="M15" s="71"/>
      <c r="N15" s="22"/>
      <c r="O15" s="22"/>
      <c r="P15" s="25"/>
      <c r="Q15" s="25"/>
      <c r="R15" s="25"/>
      <c r="S15" s="26"/>
      <c r="T15" s="69"/>
      <c r="U15" s="69"/>
      <c r="V15" s="70"/>
      <c r="W15" s="70"/>
      <c r="X15" s="69"/>
      <c r="Y15" s="38"/>
      <c r="Z15" s="69"/>
      <c r="AA15" s="69"/>
      <c r="AB15" s="70"/>
      <c r="AC15" s="70"/>
      <c r="AD15" s="69"/>
      <c r="AE15" s="38"/>
      <c r="AF15" s="69"/>
      <c r="AG15" s="69"/>
      <c r="AH15" s="70"/>
      <c r="AI15" s="70"/>
      <c r="AJ15" s="69"/>
      <c r="AK15" s="38"/>
      <c r="AL15" s="69"/>
      <c r="AM15" s="69"/>
      <c r="AN15" s="70"/>
      <c r="AO15" s="70"/>
      <c r="AP15" s="69"/>
      <c r="AQ15" s="38"/>
      <c r="AR15" s="69"/>
      <c r="AS15" s="69"/>
      <c r="AT15" s="70"/>
      <c r="AU15" s="70"/>
      <c r="AV15" s="69"/>
      <c r="AW15" s="72"/>
      <c r="AX15" s="69"/>
      <c r="AY15" s="69"/>
      <c r="AZ15" s="70"/>
      <c r="BA15" s="70"/>
      <c r="BB15" s="69"/>
      <c r="BC15" s="38"/>
      <c r="BD15" s="69"/>
      <c r="BE15" s="69"/>
      <c r="BF15" s="70"/>
      <c r="BG15" s="70"/>
      <c r="BH15" s="69"/>
      <c r="BI15" s="38"/>
      <c r="BJ15" s="69"/>
      <c r="BK15" s="69"/>
      <c r="BL15" s="70"/>
      <c r="BM15" s="70"/>
      <c r="BN15" s="69"/>
      <c r="BO15" s="38"/>
      <c r="BP15" s="69"/>
      <c r="BQ15" s="69"/>
      <c r="BR15" s="70"/>
      <c r="BS15" s="70"/>
      <c r="BT15" s="69"/>
      <c r="BU15" s="38"/>
      <c r="BV15" s="69"/>
      <c r="BW15" s="69"/>
      <c r="BX15" s="70"/>
      <c r="BY15" s="70"/>
      <c r="BZ15" s="69"/>
      <c r="CA15" s="38"/>
      <c r="CB15" s="69"/>
      <c r="CC15" s="69"/>
      <c r="CD15" s="70"/>
      <c r="CE15" s="70"/>
      <c r="CF15" s="69"/>
      <c r="CG15" s="38"/>
      <c r="CH15" s="69"/>
      <c r="CI15" s="69"/>
      <c r="CJ15" s="70"/>
      <c r="CK15" s="70"/>
      <c r="CL15" s="69"/>
      <c r="CM15" s="38"/>
      <c r="CN15" s="73"/>
      <c r="CO15" s="73"/>
      <c r="CP15" s="74"/>
      <c r="CQ15" s="183"/>
      <c r="CR15" s="75"/>
      <c r="CS15" s="76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</row>
    <row r="16" customFormat="false" ht="15.75" hidden="false" customHeight="false" outlineLevel="0" collapsed="false">
      <c r="A16" s="59" t="s">
        <v>29</v>
      </c>
      <c r="B16" s="14" t="n">
        <f aca="false">H16+N16</f>
        <v>6263776.36</v>
      </c>
      <c r="C16" s="14" t="n">
        <f aca="false">I16+O16</f>
        <v>5029732.92</v>
      </c>
      <c r="D16" s="15" t="n">
        <f aca="false">J16+P16</f>
        <v>5417000</v>
      </c>
      <c r="E16" s="15" t="n">
        <f aca="false">K16+Q16</f>
        <v>5417000</v>
      </c>
      <c r="F16" s="14" t="n">
        <f aca="false">L16+R16</f>
        <v>7641109.3</v>
      </c>
      <c r="G16" s="16" t="n">
        <f aca="false">M16+S16</f>
        <v>2.3</v>
      </c>
      <c r="H16" s="60" t="n">
        <v>4384643.46</v>
      </c>
      <c r="I16" s="60" t="n">
        <v>3520813.04</v>
      </c>
      <c r="J16" s="61" t="n">
        <v>3792000</v>
      </c>
      <c r="K16" s="61" t="n">
        <v>3792000</v>
      </c>
      <c r="L16" s="60" t="n">
        <v>5348776.48</v>
      </c>
      <c r="M16" s="62" t="n">
        <v>1.6</v>
      </c>
      <c r="N16" s="14" t="n">
        <f aca="false">T16+Z16+AF16+AL16+AR16+AX16+BD16+BJ16+BP16+BV16+CB16+CH16+CN16</f>
        <v>1879132.9</v>
      </c>
      <c r="O16" s="14" t="n">
        <f aca="false">U16+AA16+AG16+AM16+AS16+AY16+BE16+BK16+BQ16+BW16+CC16+CI16+CO16</f>
        <v>1508919.88</v>
      </c>
      <c r="P16" s="14" t="n">
        <f aca="false">V16+AB16+AH16+AN16+AT16+AZ16+BF16+BL16+BR16+BX16+CD16+CJ16+CP16</f>
        <v>1625000</v>
      </c>
      <c r="Q16" s="14" t="n">
        <f aca="false">W16+AC16+AI16+AO16+AU16+BA16+BG16+BM16+BS16+BY16+CE16+CK16+CQ16</f>
        <v>1625000</v>
      </c>
      <c r="R16" s="14" t="n">
        <f aca="false">X16+AD16+AJ16+AP16+AV16+BB16+BH16+BN16+BT16+BZ16+CF16+CL16+CR16</f>
        <v>2292332.82</v>
      </c>
      <c r="S16" s="17" t="n">
        <f aca="false">Y16+AE16+AK16+AQ16+AW16+BC16+BI16+BO16+BU16+CA16+CG16+CM16+CS16</f>
        <v>0.7</v>
      </c>
      <c r="T16" s="60" t="n">
        <v>408959.89</v>
      </c>
      <c r="U16" s="60" t="n">
        <v>240755.93</v>
      </c>
      <c r="V16" s="61" t="n">
        <v>259000</v>
      </c>
      <c r="W16" s="61" t="n">
        <v>259000</v>
      </c>
      <c r="X16" s="60" t="n">
        <v>299842.82</v>
      </c>
      <c r="Y16" s="78"/>
      <c r="Z16" s="60" t="n">
        <v>60746.02</v>
      </c>
      <c r="AA16" s="60" t="n">
        <v>44972.7</v>
      </c>
      <c r="AB16" s="61" t="n">
        <v>62000</v>
      </c>
      <c r="AC16" s="61" t="n">
        <v>62000</v>
      </c>
      <c r="AD16" s="60" t="n">
        <v>57341.8</v>
      </c>
      <c r="AE16" s="78"/>
      <c r="AF16" s="60" t="n">
        <v>624313.64</v>
      </c>
      <c r="AG16" s="60" t="n">
        <v>618193.73</v>
      </c>
      <c r="AH16" s="61" t="n">
        <v>642000</v>
      </c>
      <c r="AI16" s="61" t="n">
        <v>642000</v>
      </c>
      <c r="AJ16" s="60" t="n">
        <v>1234793.57</v>
      </c>
      <c r="AK16" s="78" t="n">
        <v>0.6</v>
      </c>
      <c r="AL16" s="60" t="n">
        <v>54714.37</v>
      </c>
      <c r="AM16" s="60" t="n">
        <v>54714.37</v>
      </c>
      <c r="AN16" s="61" t="n">
        <v>57000</v>
      </c>
      <c r="AO16" s="61" t="n">
        <v>57000</v>
      </c>
      <c r="AP16" s="60" t="n">
        <v>32967.9</v>
      </c>
      <c r="AQ16" s="78"/>
      <c r="AR16" s="60" t="n">
        <v>223229.29</v>
      </c>
      <c r="AS16" s="60" t="n">
        <v>74664.9</v>
      </c>
      <c r="AT16" s="61" t="n">
        <v>78000</v>
      </c>
      <c r="AU16" s="61" t="n">
        <v>78000</v>
      </c>
      <c r="AV16" s="60" t="n">
        <v>135665.1</v>
      </c>
      <c r="AW16" s="63" t="n">
        <v>0</v>
      </c>
      <c r="AX16" s="60" t="n">
        <v>5610.6</v>
      </c>
      <c r="AY16" s="60" t="n">
        <v>5610.6</v>
      </c>
      <c r="AZ16" s="61" t="n">
        <v>6000</v>
      </c>
      <c r="BA16" s="61" t="n">
        <v>6000</v>
      </c>
      <c r="BB16" s="60" t="n">
        <v>4640.4</v>
      </c>
      <c r="BC16" s="78" t="n">
        <v>0</v>
      </c>
      <c r="BD16" s="60" t="n">
        <v>70162.14</v>
      </c>
      <c r="BE16" s="60" t="n">
        <v>70162.14</v>
      </c>
      <c r="BF16" s="61" t="n">
        <v>73000</v>
      </c>
      <c r="BG16" s="61" t="n">
        <v>73000</v>
      </c>
      <c r="BH16" s="60" t="n">
        <v>94270.8</v>
      </c>
      <c r="BI16" s="78"/>
      <c r="BJ16" s="60" t="n">
        <v>22316.7</v>
      </c>
      <c r="BK16" s="60" t="n">
        <v>22316.7</v>
      </c>
      <c r="BL16" s="61" t="n">
        <v>32000</v>
      </c>
      <c r="BM16" s="61" t="n">
        <v>32000</v>
      </c>
      <c r="BN16" s="60" t="n">
        <v>46843.58</v>
      </c>
      <c r="BO16" s="78" t="n">
        <v>0.1</v>
      </c>
      <c r="BP16" s="60" t="n">
        <v>36149.48</v>
      </c>
      <c r="BQ16" s="60" t="n">
        <v>15149.48</v>
      </c>
      <c r="BR16" s="61" t="n">
        <v>21000</v>
      </c>
      <c r="BS16" s="61" t="n">
        <v>21000</v>
      </c>
      <c r="BT16" s="60" t="n">
        <v>105552</v>
      </c>
      <c r="BU16" s="78"/>
      <c r="BV16" s="60" t="n">
        <v>151254</v>
      </c>
      <c r="BW16" s="60" t="n">
        <v>142254</v>
      </c>
      <c r="BX16" s="61" t="n">
        <v>150000</v>
      </c>
      <c r="BY16" s="61" t="n">
        <v>150000</v>
      </c>
      <c r="BZ16" s="60" t="n">
        <v>233672.18</v>
      </c>
      <c r="CA16" s="78"/>
      <c r="CB16" s="60" t="n">
        <v>1818</v>
      </c>
      <c r="CC16" s="60" t="n">
        <v>1098</v>
      </c>
      <c r="CD16" s="61" t="n">
        <v>2000</v>
      </c>
      <c r="CE16" s="61" t="n">
        <v>2000</v>
      </c>
      <c r="CF16" s="60" t="n">
        <v>0.01</v>
      </c>
      <c r="CG16" s="78"/>
      <c r="CH16" s="60" t="n">
        <v>140843.57</v>
      </c>
      <c r="CI16" s="60" t="n">
        <v>140012.13</v>
      </c>
      <c r="CJ16" s="61" t="n">
        <v>160000</v>
      </c>
      <c r="CK16" s="61" t="n">
        <v>160000</v>
      </c>
      <c r="CL16" s="60" t="n">
        <v>10390</v>
      </c>
      <c r="CM16" s="78"/>
      <c r="CN16" s="64" t="n">
        <v>79015.2</v>
      </c>
      <c r="CO16" s="64" t="n">
        <v>79015.2</v>
      </c>
      <c r="CP16" s="65" t="n">
        <v>83000</v>
      </c>
      <c r="CQ16" s="184" t="n">
        <v>83000</v>
      </c>
      <c r="CR16" s="66" t="n">
        <v>36352.66</v>
      </c>
      <c r="CS16" s="80" t="n">
        <v>0</v>
      </c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</row>
    <row r="17" s="77" customFormat="true" ht="15.75" hidden="false" customHeight="true" outlineLevel="0" collapsed="false">
      <c r="A17" s="21" t="s">
        <v>24</v>
      </c>
      <c r="B17" s="22"/>
      <c r="C17" s="23" t="n">
        <f aca="false">F16/C16*100</f>
        <v>151.918788164999</v>
      </c>
      <c r="D17" s="24"/>
      <c r="E17" s="24"/>
      <c r="F17" s="23" t="n">
        <f aca="false">F16/E16*100</f>
        <v>141.05795274137</v>
      </c>
      <c r="G17" s="23"/>
      <c r="H17" s="69"/>
      <c r="I17" s="22" t="n">
        <f aca="false">L16/I16*100</f>
        <v>151.918787485518</v>
      </c>
      <c r="J17" s="70"/>
      <c r="K17" s="70"/>
      <c r="L17" s="69" t="n">
        <f aca="false">L16/K16*100</f>
        <v>141.054232067511</v>
      </c>
      <c r="M17" s="71"/>
      <c r="N17" s="22"/>
      <c r="O17" s="22" t="n">
        <f aca="false">R16/O16*100</f>
        <v>151.918789750454</v>
      </c>
      <c r="P17" s="25"/>
      <c r="Q17" s="25"/>
      <c r="R17" s="25" t="n">
        <f aca="false">R16/Q16*100</f>
        <v>141.066635076923</v>
      </c>
      <c r="S17" s="26"/>
      <c r="T17" s="69"/>
      <c r="U17" s="69"/>
      <c r="V17" s="70"/>
      <c r="W17" s="70"/>
      <c r="X17" s="69"/>
      <c r="Y17" s="81"/>
      <c r="Z17" s="69"/>
      <c r="AA17" s="69"/>
      <c r="AB17" s="70"/>
      <c r="AC17" s="70"/>
      <c r="AD17" s="69"/>
      <c r="AE17" s="81"/>
      <c r="AF17" s="69"/>
      <c r="AG17" s="69"/>
      <c r="AH17" s="70"/>
      <c r="AI17" s="70"/>
      <c r="AJ17" s="69"/>
      <c r="AK17" s="81"/>
      <c r="AL17" s="69"/>
      <c r="AM17" s="69"/>
      <c r="AN17" s="70"/>
      <c r="AO17" s="70"/>
      <c r="AP17" s="69"/>
      <c r="AQ17" s="81"/>
      <c r="AR17" s="69"/>
      <c r="AS17" s="69"/>
      <c r="AT17" s="70"/>
      <c r="AU17" s="70"/>
      <c r="AV17" s="69"/>
      <c r="AW17" s="72"/>
      <c r="AX17" s="69"/>
      <c r="AY17" s="69"/>
      <c r="AZ17" s="70"/>
      <c r="BA17" s="70"/>
      <c r="BB17" s="69"/>
      <c r="BC17" s="81"/>
      <c r="BD17" s="69"/>
      <c r="BE17" s="69"/>
      <c r="BF17" s="70"/>
      <c r="BG17" s="70"/>
      <c r="BH17" s="69"/>
      <c r="BI17" s="81"/>
      <c r="BJ17" s="69"/>
      <c r="BK17" s="69"/>
      <c r="BL17" s="70"/>
      <c r="BM17" s="70"/>
      <c r="BN17" s="69"/>
      <c r="BO17" s="81"/>
      <c r="BP17" s="69"/>
      <c r="BQ17" s="69"/>
      <c r="BR17" s="70"/>
      <c r="BS17" s="70"/>
      <c r="BT17" s="69"/>
      <c r="BU17" s="81"/>
      <c r="BV17" s="69"/>
      <c r="BW17" s="69"/>
      <c r="BX17" s="70"/>
      <c r="BY17" s="70"/>
      <c r="BZ17" s="69"/>
      <c r="CA17" s="81"/>
      <c r="CB17" s="69"/>
      <c r="CC17" s="69"/>
      <c r="CD17" s="70"/>
      <c r="CE17" s="70"/>
      <c r="CF17" s="69"/>
      <c r="CG17" s="81"/>
      <c r="CH17" s="69"/>
      <c r="CI17" s="69"/>
      <c r="CJ17" s="70"/>
      <c r="CK17" s="70"/>
      <c r="CL17" s="69"/>
      <c r="CM17" s="81"/>
      <c r="CN17" s="73"/>
      <c r="CO17" s="73"/>
      <c r="CP17" s="74"/>
      <c r="CQ17" s="185"/>
      <c r="CR17" s="75"/>
      <c r="CS17" s="76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</row>
    <row r="18" customFormat="false" ht="15.75" hidden="false" customHeight="true" outlineLevel="0" collapsed="false">
      <c r="A18" s="83" t="s">
        <v>30</v>
      </c>
      <c r="B18" s="14" t="n">
        <f aca="false">H18+N18</f>
        <v>58311.45</v>
      </c>
      <c r="C18" s="14" t="n">
        <f aca="false">I18+O18</f>
        <v>29074.8</v>
      </c>
      <c r="D18" s="15" t="n">
        <f aca="false">J18+P18</f>
        <v>110000</v>
      </c>
      <c r="E18" s="15" t="n">
        <f aca="false">K18+Q18</f>
        <v>90000</v>
      </c>
      <c r="F18" s="14" t="n">
        <f aca="false">L18+R18</f>
        <v>822845.68</v>
      </c>
      <c r="G18" s="16" t="n">
        <f aca="false">M18+S18</f>
        <v>103.5</v>
      </c>
      <c r="H18" s="84" t="n">
        <v>58311.45</v>
      </c>
      <c r="I18" s="60" t="n">
        <v>29074.8</v>
      </c>
      <c r="J18" s="85" t="n">
        <v>110000</v>
      </c>
      <c r="K18" s="85" t="n">
        <v>90000</v>
      </c>
      <c r="L18" s="84" t="n">
        <v>822845.68</v>
      </c>
      <c r="M18" s="62" t="n">
        <v>103.5</v>
      </c>
      <c r="N18" s="14" t="n">
        <f aca="false">T18+Z18+AF18+AL18+AR18+AX18+BD18+BJ18+BP18+BV18+CB18+CH18+CN18</f>
        <v>0</v>
      </c>
      <c r="O18" s="14" t="n">
        <f aca="false">U18+AA18+AG18+AM18+AS18+AY18+BE18+BK18+BQ18+BW18+CC18+CI18+CO18</f>
        <v>0</v>
      </c>
      <c r="P18" s="14" t="n">
        <f aca="false">V18+AB18+AH18+AN18+AT18+AZ18+BF18+BL18+BR18+BX18+CD18+CJ18+CQ18</f>
        <v>0</v>
      </c>
      <c r="Q18" s="14" t="n">
        <f aca="false">W18+AC18+AI18+AO18+AU18+BA18+BG18+BM18+BS18+BY18+CE18+CK18+CR18</f>
        <v>0</v>
      </c>
      <c r="R18" s="14" t="n">
        <f aca="false">X18+AD18+AJ18+AP18+AV18+BB18+BH18+BN18+BT18+BZ18+CF18+CL18+CS18</f>
        <v>0</v>
      </c>
      <c r="S18" s="17" t="n">
        <f aca="false">Y18+AE18+AK18+AQ18+AW18+BC18+BI18+BO18+BU18+CA18+CG18+CM18+CT18</f>
        <v>0</v>
      </c>
      <c r="T18" s="84"/>
      <c r="U18" s="84"/>
      <c r="V18" s="85"/>
      <c r="W18" s="85"/>
      <c r="X18" s="84"/>
      <c r="Y18" s="33"/>
      <c r="Z18" s="84"/>
      <c r="AA18" s="84"/>
      <c r="AB18" s="85"/>
      <c r="AC18" s="85"/>
      <c r="AD18" s="84"/>
      <c r="AE18" s="33"/>
      <c r="AF18" s="84"/>
      <c r="AG18" s="84"/>
      <c r="AH18" s="85"/>
      <c r="AI18" s="85"/>
      <c r="AJ18" s="84"/>
      <c r="AK18" s="33"/>
      <c r="AL18" s="84"/>
      <c r="AM18" s="84"/>
      <c r="AN18" s="85"/>
      <c r="AO18" s="85"/>
      <c r="AP18" s="84"/>
      <c r="AQ18" s="33"/>
      <c r="AR18" s="84"/>
      <c r="AS18" s="84"/>
      <c r="AT18" s="85"/>
      <c r="AU18" s="85"/>
      <c r="AV18" s="84"/>
      <c r="AW18" s="86"/>
      <c r="AX18" s="84"/>
      <c r="AY18" s="84"/>
      <c r="AZ18" s="85"/>
      <c r="BA18" s="85"/>
      <c r="BB18" s="84"/>
      <c r="BC18" s="33"/>
      <c r="BD18" s="84"/>
      <c r="BE18" s="84"/>
      <c r="BF18" s="85"/>
      <c r="BG18" s="85"/>
      <c r="BH18" s="84"/>
      <c r="BI18" s="33"/>
      <c r="BJ18" s="84"/>
      <c r="BK18" s="84"/>
      <c r="BL18" s="85"/>
      <c r="BM18" s="85"/>
      <c r="BN18" s="84"/>
      <c r="BO18" s="33"/>
      <c r="BP18" s="84"/>
      <c r="BQ18" s="84"/>
      <c r="BR18" s="85"/>
      <c r="BS18" s="85"/>
      <c r="BT18" s="84"/>
      <c r="BU18" s="33"/>
      <c r="BV18" s="84"/>
      <c r="BW18" s="84"/>
      <c r="BX18" s="85"/>
      <c r="BY18" s="85"/>
      <c r="BZ18" s="84"/>
      <c r="CA18" s="33"/>
      <c r="CB18" s="84"/>
      <c r="CC18" s="84"/>
      <c r="CD18" s="85"/>
      <c r="CE18" s="85"/>
      <c r="CF18" s="84"/>
      <c r="CG18" s="33"/>
      <c r="CH18" s="84"/>
      <c r="CI18" s="84"/>
      <c r="CJ18" s="85"/>
      <c r="CK18" s="85"/>
      <c r="CL18" s="84"/>
      <c r="CM18" s="33"/>
      <c r="CN18" s="87"/>
      <c r="CO18" s="87"/>
      <c r="CP18" s="88"/>
      <c r="CQ18" s="182"/>
      <c r="CR18" s="66"/>
      <c r="CS18" s="67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</row>
    <row r="19" s="77" customFormat="true" ht="15.75" hidden="false" customHeight="true" outlineLevel="0" collapsed="false">
      <c r="A19" s="21" t="s">
        <v>24</v>
      </c>
      <c r="B19" s="22"/>
      <c r="C19" s="23" t="n">
        <f aca="false">F18/C18*100</f>
        <v>2830.09919242781</v>
      </c>
      <c r="D19" s="23"/>
      <c r="E19" s="23"/>
      <c r="F19" s="23" t="n">
        <f aca="false">F18/E18*100</f>
        <v>914.272977777778</v>
      </c>
      <c r="G19" s="23"/>
      <c r="H19" s="89"/>
      <c r="I19" s="69" t="n">
        <f aca="false">L18/I18*100</f>
        <v>2830.09919242781</v>
      </c>
      <c r="J19" s="90"/>
      <c r="K19" s="90"/>
      <c r="L19" s="89" t="n">
        <f aca="false">L18/K18*100</f>
        <v>914.272977777778</v>
      </c>
      <c r="M19" s="71"/>
      <c r="N19" s="22"/>
      <c r="O19" s="22"/>
      <c r="P19" s="25"/>
      <c r="Q19" s="25"/>
      <c r="R19" s="25"/>
      <c r="S19" s="26"/>
      <c r="T19" s="89"/>
      <c r="U19" s="89"/>
      <c r="V19" s="90"/>
      <c r="W19" s="90"/>
      <c r="X19" s="89"/>
      <c r="Y19" s="38"/>
      <c r="Z19" s="89"/>
      <c r="AA19" s="89"/>
      <c r="AB19" s="90"/>
      <c r="AC19" s="90"/>
      <c r="AD19" s="89"/>
      <c r="AE19" s="38"/>
      <c r="AF19" s="89"/>
      <c r="AG19" s="89"/>
      <c r="AH19" s="90"/>
      <c r="AI19" s="90"/>
      <c r="AJ19" s="89"/>
      <c r="AK19" s="38"/>
      <c r="AL19" s="89"/>
      <c r="AM19" s="89"/>
      <c r="AN19" s="90"/>
      <c r="AO19" s="90"/>
      <c r="AP19" s="89"/>
      <c r="AQ19" s="38"/>
      <c r="AR19" s="89"/>
      <c r="AS19" s="89"/>
      <c r="AT19" s="90"/>
      <c r="AU19" s="90"/>
      <c r="AV19" s="89"/>
      <c r="AW19" s="91"/>
      <c r="AX19" s="89"/>
      <c r="AY19" s="89"/>
      <c r="AZ19" s="90"/>
      <c r="BA19" s="90"/>
      <c r="BB19" s="89"/>
      <c r="BC19" s="38"/>
      <c r="BD19" s="89"/>
      <c r="BE19" s="89"/>
      <c r="BF19" s="90"/>
      <c r="BG19" s="90"/>
      <c r="BH19" s="89"/>
      <c r="BI19" s="38"/>
      <c r="BJ19" s="89"/>
      <c r="BK19" s="89"/>
      <c r="BL19" s="90"/>
      <c r="BM19" s="90"/>
      <c r="BN19" s="89"/>
      <c r="BO19" s="38"/>
      <c r="BP19" s="89"/>
      <c r="BQ19" s="89"/>
      <c r="BR19" s="90"/>
      <c r="BS19" s="90"/>
      <c r="BT19" s="89"/>
      <c r="BU19" s="38"/>
      <c r="BV19" s="89"/>
      <c r="BW19" s="89"/>
      <c r="BX19" s="90"/>
      <c r="BY19" s="90"/>
      <c r="BZ19" s="89"/>
      <c r="CA19" s="38"/>
      <c r="CB19" s="89"/>
      <c r="CC19" s="89"/>
      <c r="CD19" s="90"/>
      <c r="CE19" s="90"/>
      <c r="CF19" s="89"/>
      <c r="CG19" s="38"/>
      <c r="CH19" s="89"/>
      <c r="CI19" s="89"/>
      <c r="CJ19" s="90"/>
      <c r="CK19" s="90"/>
      <c r="CL19" s="89"/>
      <c r="CM19" s="38"/>
      <c r="CN19" s="92"/>
      <c r="CO19" s="92"/>
      <c r="CP19" s="93"/>
      <c r="CQ19" s="183"/>
      <c r="CR19" s="75"/>
      <c r="CS19" s="76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</row>
    <row r="20" s="58" customFormat="true" ht="18.75" hidden="false" customHeight="false" outlineLevel="0" collapsed="false">
      <c r="A20" s="31" t="s">
        <v>31</v>
      </c>
      <c r="B20" s="14" t="n">
        <f aca="false">H20+N20</f>
        <v>10848890.82</v>
      </c>
      <c r="C20" s="14" t="n">
        <f aca="false">I20+O20</f>
        <v>2841757.2</v>
      </c>
      <c r="D20" s="15" t="n">
        <f aca="false">J20+P20</f>
        <v>10934000</v>
      </c>
      <c r="E20" s="15" t="n">
        <f aca="false">K20+Q20</f>
        <v>1658000</v>
      </c>
      <c r="F20" s="14" t="n">
        <f aca="false">L20+R20</f>
        <v>3614696.88</v>
      </c>
      <c r="G20" s="16" t="n">
        <f aca="false">M20+S20</f>
        <v>2286.7</v>
      </c>
      <c r="H20" s="14"/>
      <c r="I20" s="14"/>
      <c r="J20" s="15"/>
      <c r="K20" s="15"/>
      <c r="L20" s="14"/>
      <c r="M20" s="45"/>
      <c r="N20" s="14" t="n">
        <f aca="false">T20+Z20+AF20+AL20+AR20+AX20+BD20+BJ20+BP20+BV20+CB20+CH20+CN20</f>
        <v>10848890.82</v>
      </c>
      <c r="O20" s="14" t="n">
        <f aca="false">U20+AA20+AG20+AM20+AS20+AY20+BE20+BK20+BQ20+BW20+CC20+CI20+CO20</f>
        <v>2841757.2</v>
      </c>
      <c r="P20" s="14" t="n">
        <f aca="false">V20+AB20+AH20+AN20+AT20+AZ20+BF20+BL20+BR20+BX20+CD20+CJ20+CP20</f>
        <v>10934000</v>
      </c>
      <c r="Q20" s="14" t="n">
        <f aca="false">W20+AC20+AI20+AO20+AU20+BA20+BG20+BM20+BS20+BY20+CE20+CK20+CQ20</f>
        <v>1658000</v>
      </c>
      <c r="R20" s="14" t="n">
        <f aca="false">X20+AD20+AJ20+AP20+AV20+BB20+BH20+BN20+BT20+BZ20+CF20+CL20+CR20</f>
        <v>3614696.88</v>
      </c>
      <c r="S20" s="17" t="n">
        <f aca="false">Y20+AE20+AK20+AQ20+AW20+BC20+BI20+BO20+BU20+CA20+CG20+CM20+CS20</f>
        <v>2286.7</v>
      </c>
      <c r="T20" s="14" t="n">
        <f aca="false">T22+T24</f>
        <v>1309291.18</v>
      </c>
      <c r="U20" s="14" t="n">
        <f aca="false">U22+U24</f>
        <v>304639.72</v>
      </c>
      <c r="V20" s="15" t="n">
        <f aca="false">V22+V24</f>
        <v>1368000</v>
      </c>
      <c r="W20" s="15" t="n">
        <f aca="false">W22+W24</f>
        <v>179000</v>
      </c>
      <c r="X20" s="14" t="n">
        <f aca="false">X22+X24</f>
        <v>335901.79</v>
      </c>
      <c r="Y20" s="17" t="n">
        <f aca="false">Y22+Y24</f>
        <v>316.2</v>
      </c>
      <c r="Z20" s="14" t="n">
        <f aca="false">Z22+Z24</f>
        <v>919290.2</v>
      </c>
      <c r="AA20" s="14" t="n">
        <f aca="false">AA22+AA24</f>
        <v>278161.58</v>
      </c>
      <c r="AB20" s="15" t="n">
        <f aca="false">AB22+AB24</f>
        <v>832000</v>
      </c>
      <c r="AC20" s="15" t="n">
        <f aca="false">AC22+AC24</f>
        <v>157000</v>
      </c>
      <c r="AD20" s="14" t="n">
        <f aca="false">AD22+AD24</f>
        <v>371280.32</v>
      </c>
      <c r="AE20" s="17" t="n">
        <f aca="false">AE22+AE24</f>
        <v>137.5</v>
      </c>
      <c r="AF20" s="14" t="n">
        <f aca="false">AF22+AF24</f>
        <v>1278394.51</v>
      </c>
      <c r="AG20" s="14" t="n">
        <f aca="false">AG22+AG24</f>
        <v>308594.03</v>
      </c>
      <c r="AH20" s="15" t="n">
        <f aca="false">AH22+AH24</f>
        <v>1522000</v>
      </c>
      <c r="AI20" s="15" t="n">
        <f aca="false">AI22+AI24</f>
        <v>236000</v>
      </c>
      <c r="AJ20" s="15" t="n">
        <f aca="false">AJ22+AJ24</f>
        <v>395428.85</v>
      </c>
      <c r="AK20" s="17" t="n">
        <f aca="false">AK22+AK24</f>
        <v>204.7</v>
      </c>
      <c r="AL20" s="14" t="n">
        <f aca="false">AL22+AL24</f>
        <v>1346537.11</v>
      </c>
      <c r="AM20" s="14" t="n">
        <f aca="false">AM22+AM24</f>
        <v>478996.37</v>
      </c>
      <c r="AN20" s="14" t="n">
        <f aca="false">AN22+AN24</f>
        <v>1253000</v>
      </c>
      <c r="AO20" s="14" t="n">
        <f aca="false">AO22+AO24</f>
        <v>225000</v>
      </c>
      <c r="AP20" s="14" t="n">
        <f aca="false">AP22+AP24</f>
        <v>550507.35</v>
      </c>
      <c r="AQ20" s="17" t="n">
        <f aca="false">AQ22+AQ24</f>
        <v>220.3</v>
      </c>
      <c r="AR20" s="14" t="n">
        <f aca="false">AR22+AR24</f>
        <v>888977</v>
      </c>
      <c r="AS20" s="14" t="n">
        <f aca="false">AS22+AS24</f>
        <v>233144.7</v>
      </c>
      <c r="AT20" s="15" t="n">
        <f aca="false">AT22+AT24</f>
        <v>770000</v>
      </c>
      <c r="AU20" s="15" t="n">
        <f aca="false">AU22+AU24</f>
        <v>77000</v>
      </c>
      <c r="AV20" s="15" t="n">
        <f aca="false">AV22+AV24</f>
        <v>245550.31</v>
      </c>
      <c r="AW20" s="16" t="n">
        <f aca="false">AW22+AW24</f>
        <v>118.3</v>
      </c>
      <c r="AX20" s="14" t="n">
        <f aca="false">AX22+AX24</f>
        <v>252643.5</v>
      </c>
      <c r="AY20" s="14" t="n">
        <f aca="false">AY22+AY24</f>
        <v>68908.5</v>
      </c>
      <c r="AZ20" s="15" t="n">
        <f aca="false">AZ22+AZ24</f>
        <v>247000</v>
      </c>
      <c r="BA20" s="15" t="n">
        <f aca="false">BA22+BA24</f>
        <v>42000</v>
      </c>
      <c r="BB20" s="15" t="n">
        <f aca="false">BB22+BB24</f>
        <v>86555.96</v>
      </c>
      <c r="BC20" s="17" t="n">
        <f aca="false">BC22+BC24</f>
        <v>51.5</v>
      </c>
      <c r="BD20" s="14" t="n">
        <f aca="false">BD22+BD24</f>
        <v>302515.63</v>
      </c>
      <c r="BE20" s="14" t="n">
        <f aca="false">BE22+BE24</f>
        <v>79066.99</v>
      </c>
      <c r="BF20" s="15" t="n">
        <f aca="false">BF22+BF24</f>
        <v>228000</v>
      </c>
      <c r="BG20" s="15" t="n">
        <f aca="false">BG22+BG24</f>
        <v>13000</v>
      </c>
      <c r="BH20" s="14" t="n">
        <f aca="false">BH22+BH24</f>
        <v>115103.29</v>
      </c>
      <c r="BI20" s="17" t="n">
        <f aca="false">BI22+BI24</f>
        <v>70.4</v>
      </c>
      <c r="BJ20" s="14" t="n">
        <f aca="false">BJ22+BJ24</f>
        <v>1590967.11</v>
      </c>
      <c r="BK20" s="14" t="n">
        <f aca="false">BK22+BK24</f>
        <v>442060.05</v>
      </c>
      <c r="BL20" s="15" t="n">
        <f aca="false">BL22+BL24</f>
        <v>1770000</v>
      </c>
      <c r="BM20" s="15" t="n">
        <f aca="false">BM22+BM24</f>
        <v>368000</v>
      </c>
      <c r="BN20" s="14" t="n">
        <f aca="false">BN22+BN24</f>
        <v>689783.77</v>
      </c>
      <c r="BO20" s="17" t="n">
        <f aca="false">BO22+BO24</f>
        <v>306.3</v>
      </c>
      <c r="BP20" s="14" t="n">
        <f aca="false">BP22+BP24</f>
        <v>358149.47</v>
      </c>
      <c r="BQ20" s="14" t="n">
        <f aca="false">BQ22+BQ24</f>
        <v>82301.81</v>
      </c>
      <c r="BR20" s="15" t="n">
        <f aca="false">BR22+BR24</f>
        <v>342000</v>
      </c>
      <c r="BS20" s="15" t="n">
        <f aca="false">BS22+BS24</f>
        <v>39000</v>
      </c>
      <c r="BT20" s="94" t="n">
        <f aca="false">BT22+BT24</f>
        <v>95654.16</v>
      </c>
      <c r="BU20" s="17" t="n">
        <f aca="false">BU22+BU24</f>
        <v>69.8</v>
      </c>
      <c r="BV20" s="14" t="n">
        <f aca="false">BV22+BV24</f>
        <v>890685.87</v>
      </c>
      <c r="BW20" s="14" t="n">
        <f aca="false">BW22+BW24</f>
        <v>181503.47</v>
      </c>
      <c r="BX20" s="15" t="n">
        <f aca="false">BX22+BX24</f>
        <v>929000</v>
      </c>
      <c r="BY20" s="15" t="n">
        <f aca="false">BY22+BY24</f>
        <v>98000</v>
      </c>
      <c r="BZ20" s="16" t="n">
        <f aca="false">BZ22+BZ24</f>
        <v>223147.9</v>
      </c>
      <c r="CA20" s="17" t="n">
        <f aca="false">CA22+CA24</f>
        <v>366.2</v>
      </c>
      <c r="CB20" s="14" t="n">
        <f aca="false">CB22+CB24</f>
        <v>347377.08</v>
      </c>
      <c r="CC20" s="14" t="n">
        <f aca="false">CC22+CC24</f>
        <v>52736.52</v>
      </c>
      <c r="CD20" s="15" t="n">
        <f aca="false">CD22+CD24</f>
        <v>353000</v>
      </c>
      <c r="CE20" s="15" t="n">
        <f aca="false">CE22+CE24</f>
        <v>35000</v>
      </c>
      <c r="CF20" s="14" t="n">
        <f aca="false">CF22+CF24</f>
        <v>69432.58</v>
      </c>
      <c r="CG20" s="17" t="n">
        <f aca="false">CG22+CG24</f>
        <v>45.5</v>
      </c>
      <c r="CH20" s="14" t="n">
        <f aca="false">CH22+CH24</f>
        <v>764536.07</v>
      </c>
      <c r="CI20" s="14" t="n">
        <f aca="false">CI22+CI24</f>
        <v>224034.21</v>
      </c>
      <c r="CJ20" s="15" t="n">
        <f aca="false">CJ22+CJ24</f>
        <v>746000</v>
      </c>
      <c r="CK20" s="15" t="n">
        <f aca="false">CK22+CK24</f>
        <v>126000</v>
      </c>
      <c r="CL20" s="14" t="n">
        <f aca="false">CL22+CL24</f>
        <v>340497.19</v>
      </c>
      <c r="CM20" s="17" t="n">
        <f aca="false">CM22+CM24</f>
        <v>245.5</v>
      </c>
      <c r="CN20" s="18" t="n">
        <f aca="false">CN22+CN24</f>
        <v>599526.09</v>
      </c>
      <c r="CO20" s="18" t="n">
        <f aca="false">CO22+CO24</f>
        <v>107609.25</v>
      </c>
      <c r="CP20" s="19" t="n">
        <f aca="false">CP22+CP24</f>
        <v>574000</v>
      </c>
      <c r="CQ20" s="19" t="n">
        <f aca="false">CQ22+CQ24</f>
        <v>63000</v>
      </c>
      <c r="CR20" s="18" t="n">
        <f aca="false">CR22+CR24</f>
        <v>95853.41</v>
      </c>
      <c r="CS20" s="20" t="n">
        <f aca="false">CS22+CS24</f>
        <v>134.5</v>
      </c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</row>
    <row r="21" s="54" customFormat="true" ht="15.75" hidden="false" customHeight="false" outlineLevel="0" collapsed="false">
      <c r="A21" s="21" t="s">
        <v>24</v>
      </c>
      <c r="B21" s="22"/>
      <c r="C21" s="23" t="n">
        <f aca="false">F20/C20*100</f>
        <v>127.19935679234</v>
      </c>
      <c r="D21" s="24"/>
      <c r="E21" s="24"/>
      <c r="F21" s="23" t="n">
        <f aca="false">F20/E20*100</f>
        <v>218.015493365501</v>
      </c>
      <c r="G21" s="23"/>
      <c r="H21" s="22"/>
      <c r="I21" s="22"/>
      <c r="J21" s="25"/>
      <c r="K21" s="25"/>
      <c r="L21" s="22"/>
      <c r="M21" s="51"/>
      <c r="N21" s="22"/>
      <c r="O21" s="22" t="n">
        <f aca="false">R20/O20*100</f>
        <v>127.19935679234</v>
      </c>
      <c r="P21" s="25"/>
      <c r="Q21" s="25"/>
      <c r="R21" s="25" t="n">
        <f aca="false">R20/Q20*100</f>
        <v>218.015493365501</v>
      </c>
      <c r="S21" s="26"/>
      <c r="T21" s="22"/>
      <c r="U21" s="22"/>
      <c r="V21" s="25"/>
      <c r="W21" s="25"/>
      <c r="X21" s="22"/>
      <c r="Y21" s="26"/>
      <c r="Z21" s="22"/>
      <c r="AA21" s="22"/>
      <c r="AB21" s="25"/>
      <c r="AC21" s="25"/>
      <c r="AD21" s="22"/>
      <c r="AE21" s="26"/>
      <c r="AF21" s="22"/>
      <c r="AG21" s="22"/>
      <c r="AH21" s="25"/>
      <c r="AI21" s="25"/>
      <c r="AJ21" s="22"/>
      <c r="AK21" s="26"/>
      <c r="AL21" s="22"/>
      <c r="AM21" s="22"/>
      <c r="AN21" s="25"/>
      <c r="AO21" s="25"/>
      <c r="AP21" s="22"/>
      <c r="AQ21" s="26"/>
      <c r="AR21" s="22"/>
      <c r="AS21" s="22"/>
      <c r="AT21" s="25"/>
      <c r="AU21" s="25"/>
      <c r="AV21" s="22"/>
      <c r="AW21" s="23"/>
      <c r="AX21" s="22"/>
      <c r="AY21" s="22"/>
      <c r="AZ21" s="25"/>
      <c r="BA21" s="25"/>
      <c r="BB21" s="22"/>
      <c r="BC21" s="26"/>
      <c r="BD21" s="22"/>
      <c r="BE21" s="22"/>
      <c r="BF21" s="25"/>
      <c r="BG21" s="25"/>
      <c r="BH21" s="22"/>
      <c r="BI21" s="26"/>
      <c r="BJ21" s="22"/>
      <c r="BK21" s="22"/>
      <c r="BL21" s="25"/>
      <c r="BM21" s="25"/>
      <c r="BN21" s="22"/>
      <c r="BO21" s="26"/>
      <c r="BP21" s="22"/>
      <c r="BQ21" s="22"/>
      <c r="BR21" s="25"/>
      <c r="BS21" s="25"/>
      <c r="BT21" s="22"/>
      <c r="BU21" s="26"/>
      <c r="BV21" s="22"/>
      <c r="BW21" s="22"/>
      <c r="BX21" s="25"/>
      <c r="BY21" s="25"/>
      <c r="BZ21" s="22"/>
      <c r="CA21" s="26"/>
      <c r="CB21" s="22"/>
      <c r="CC21" s="22"/>
      <c r="CD21" s="25"/>
      <c r="CE21" s="25"/>
      <c r="CF21" s="22"/>
      <c r="CG21" s="26"/>
      <c r="CH21" s="22"/>
      <c r="CI21" s="22"/>
      <c r="CJ21" s="25"/>
      <c r="CK21" s="25"/>
      <c r="CL21" s="22"/>
      <c r="CM21" s="26"/>
      <c r="CN21" s="39"/>
      <c r="CO21" s="39"/>
      <c r="CP21" s="40"/>
      <c r="CQ21" s="40"/>
      <c r="CR21" s="52"/>
      <c r="CS21" s="53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</row>
    <row r="22" s="12" customFormat="true" ht="15.75" hidden="false" customHeight="false" outlineLevel="0" collapsed="false">
      <c r="A22" s="13" t="s">
        <v>32</v>
      </c>
      <c r="B22" s="14" t="n">
        <f aca="false">H22+N22</f>
        <v>2333047.42</v>
      </c>
      <c r="C22" s="14" t="n">
        <f aca="false">I22+O22</f>
        <v>456399.67</v>
      </c>
      <c r="D22" s="15" t="n">
        <f aca="false">J22+P22</f>
        <v>2364000</v>
      </c>
      <c r="E22" s="15" t="n">
        <f aca="false">K22+Q22</f>
        <v>232000</v>
      </c>
      <c r="F22" s="14" t="n">
        <f aca="false">L22+R22</f>
        <v>380477.72</v>
      </c>
      <c r="G22" s="16" t="n">
        <f aca="false">M22+S22</f>
        <v>748.1</v>
      </c>
      <c r="H22" s="14"/>
      <c r="I22" s="14"/>
      <c r="J22" s="15"/>
      <c r="K22" s="15"/>
      <c r="L22" s="14"/>
      <c r="M22" s="45"/>
      <c r="N22" s="14" t="n">
        <f aca="false">T22+Z22+AF22+AL22+AR22+AX22+BD22+BJ22+BP22+BV22+CB22+CH22+CN22</f>
        <v>2333047.42</v>
      </c>
      <c r="O22" s="14" t="n">
        <f aca="false">U22+AA22+AG22+AM22+AS22+AY22+BE22+BK22+BQ22+BW22+CC22+CI22+CO22</f>
        <v>456399.67</v>
      </c>
      <c r="P22" s="14" t="n">
        <f aca="false">V22+AB22+AH22+AN22+AT22+AZ22+BF22+BL22+BR22+BX22+CD22+CJ22+CP22</f>
        <v>2364000</v>
      </c>
      <c r="Q22" s="14" t="n">
        <f aca="false">W22+AC22+AI22+AO22+AU22+BA22+BG22+BM22+BS22+BY22+CE22+CK22+CQ22</f>
        <v>232000</v>
      </c>
      <c r="R22" s="14" t="n">
        <f aca="false">X22+AD22+AJ22+AP22+AV22+BB22+BH22+BN22+BT22+BZ22+CF22+CL22+CR22</f>
        <v>380477.72</v>
      </c>
      <c r="S22" s="17" t="n">
        <f aca="false">Y22+AE22+AK22+AQ22+AW22+BC22+BI22+BO22+BU22+CA22+CG22+CM22+CS22</f>
        <v>748.1</v>
      </c>
      <c r="T22" s="14" t="n">
        <v>185949.5</v>
      </c>
      <c r="U22" s="14" t="n">
        <v>30855.63</v>
      </c>
      <c r="V22" s="15" t="n">
        <v>250000</v>
      </c>
      <c r="W22" s="15" t="n">
        <v>25000</v>
      </c>
      <c r="X22" s="14" t="n">
        <v>7402.95</v>
      </c>
      <c r="Y22" s="33" t="n">
        <v>136.2</v>
      </c>
      <c r="Z22" s="14" t="n">
        <v>306665.38</v>
      </c>
      <c r="AA22" s="14" t="n">
        <v>98173.13</v>
      </c>
      <c r="AB22" s="15" t="n">
        <v>255000</v>
      </c>
      <c r="AC22" s="15" t="n">
        <v>25000</v>
      </c>
      <c r="AD22" s="14" t="n">
        <v>40917.79</v>
      </c>
      <c r="AE22" s="33" t="n">
        <v>29.8</v>
      </c>
      <c r="AF22" s="14" t="n">
        <v>154022.56</v>
      </c>
      <c r="AG22" s="14" t="n">
        <v>25624.63</v>
      </c>
      <c r="AH22" s="15" t="n">
        <v>184000</v>
      </c>
      <c r="AI22" s="15" t="n">
        <v>18000</v>
      </c>
      <c r="AJ22" s="14" t="n">
        <v>44672.13</v>
      </c>
      <c r="AK22" s="33" t="n">
        <v>45.3</v>
      </c>
      <c r="AL22" s="14" t="n">
        <v>353147.11</v>
      </c>
      <c r="AM22" s="14" t="n">
        <v>25406.65</v>
      </c>
      <c r="AN22" s="15" t="n">
        <v>350000</v>
      </c>
      <c r="AO22" s="15" t="n">
        <v>35000</v>
      </c>
      <c r="AP22" s="14" t="n">
        <v>-10217.14</v>
      </c>
      <c r="AQ22" s="33" t="n">
        <v>77.7</v>
      </c>
      <c r="AR22" s="14" t="n">
        <v>73505.76</v>
      </c>
      <c r="AS22" s="14" t="n">
        <v>8699.79</v>
      </c>
      <c r="AT22" s="15" t="n">
        <v>72000</v>
      </c>
      <c r="AU22" s="15" t="n">
        <v>7000</v>
      </c>
      <c r="AV22" s="14" t="n">
        <v>7321.53</v>
      </c>
      <c r="AW22" s="16" t="n">
        <v>18.7</v>
      </c>
      <c r="AX22" s="14" t="n">
        <v>22601.35</v>
      </c>
      <c r="AY22" s="14" t="n">
        <v>874.86</v>
      </c>
      <c r="AZ22" s="15" t="n">
        <v>26000</v>
      </c>
      <c r="BA22" s="15" t="n">
        <v>2000</v>
      </c>
      <c r="BB22" s="14" t="n">
        <v>1990.12</v>
      </c>
      <c r="BC22" s="33" t="n">
        <v>13</v>
      </c>
      <c r="BD22" s="14" t="n">
        <v>55731.96</v>
      </c>
      <c r="BE22" s="14" t="n">
        <v>17770.56</v>
      </c>
      <c r="BF22" s="15" t="n">
        <v>45000</v>
      </c>
      <c r="BG22" s="15" t="n">
        <v>4000</v>
      </c>
      <c r="BH22" s="14" t="n">
        <v>1564.84</v>
      </c>
      <c r="BI22" s="33" t="n">
        <v>10.6</v>
      </c>
      <c r="BJ22" s="14" t="n">
        <v>334978.79</v>
      </c>
      <c r="BK22" s="14" t="n">
        <v>116942.97</v>
      </c>
      <c r="BL22" s="15" t="n">
        <v>340000</v>
      </c>
      <c r="BM22" s="15" t="n">
        <v>34000</v>
      </c>
      <c r="BN22" s="14" t="n">
        <v>216612.82</v>
      </c>
      <c r="BO22" s="33" t="n">
        <v>68.6</v>
      </c>
      <c r="BP22" s="14" t="n">
        <v>37421.8</v>
      </c>
      <c r="BQ22" s="14" t="n">
        <v>13122.44</v>
      </c>
      <c r="BR22" s="15" t="n">
        <v>28000</v>
      </c>
      <c r="BS22" s="15" t="n">
        <v>2000</v>
      </c>
      <c r="BT22" s="14" t="n">
        <v>2403.89</v>
      </c>
      <c r="BU22" s="33" t="n">
        <v>10.5</v>
      </c>
      <c r="BV22" s="14" t="n">
        <v>325284.42</v>
      </c>
      <c r="BW22" s="14" t="n">
        <v>51910.85</v>
      </c>
      <c r="BX22" s="15" t="n">
        <v>354000</v>
      </c>
      <c r="BY22" s="15" t="n">
        <v>35000</v>
      </c>
      <c r="BZ22" s="14" t="n">
        <v>49426.99</v>
      </c>
      <c r="CA22" s="33" t="n">
        <v>203.7</v>
      </c>
      <c r="CB22" s="14" t="n">
        <v>51723.5</v>
      </c>
      <c r="CC22" s="14" t="n">
        <v>10359.64</v>
      </c>
      <c r="CD22" s="15" t="n">
        <v>40000</v>
      </c>
      <c r="CE22" s="15" t="n">
        <v>4000</v>
      </c>
      <c r="CF22" s="14" t="n">
        <v>1400.4</v>
      </c>
      <c r="CG22" s="33" t="n">
        <v>2</v>
      </c>
      <c r="CH22" s="14" t="n">
        <v>204467.08</v>
      </c>
      <c r="CI22" s="14" t="n">
        <v>35529.11</v>
      </c>
      <c r="CJ22" s="15" t="n">
        <v>209000</v>
      </c>
      <c r="CK22" s="15" t="n">
        <v>20000</v>
      </c>
      <c r="CL22" s="14" t="n">
        <v>19847.49</v>
      </c>
      <c r="CM22" s="33" t="n">
        <v>88.9</v>
      </c>
      <c r="CN22" s="18" t="n">
        <v>227548.21</v>
      </c>
      <c r="CO22" s="18" t="n">
        <v>21129.41</v>
      </c>
      <c r="CP22" s="19" t="n">
        <v>211000</v>
      </c>
      <c r="CQ22" s="182" t="n">
        <v>21000</v>
      </c>
      <c r="CR22" s="35" t="n">
        <v>-2866.09</v>
      </c>
      <c r="CS22" s="36" t="n">
        <v>43.1</v>
      </c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</row>
    <row r="23" s="30" customFormat="true" ht="15.75" hidden="false" customHeight="true" outlineLevel="0" collapsed="false">
      <c r="A23" s="21" t="s">
        <v>24</v>
      </c>
      <c r="B23" s="22"/>
      <c r="C23" s="23" t="n">
        <f aca="false">F22/C22*100</f>
        <v>83.3650296022344</v>
      </c>
      <c r="D23" s="24"/>
      <c r="E23" s="24"/>
      <c r="F23" s="23" t="n">
        <f aca="false">F22/E22*100</f>
        <v>163.999017241379</v>
      </c>
      <c r="G23" s="23"/>
      <c r="H23" s="22"/>
      <c r="I23" s="22"/>
      <c r="J23" s="25"/>
      <c r="K23" s="25"/>
      <c r="L23" s="22"/>
      <c r="M23" s="51"/>
      <c r="N23" s="22"/>
      <c r="O23" s="22" t="n">
        <f aca="false">R22/O22*100</f>
        <v>83.3650296022344</v>
      </c>
      <c r="P23" s="25"/>
      <c r="Q23" s="25"/>
      <c r="R23" s="25" t="n">
        <f aca="false">R22/Q22*100</f>
        <v>163.999017241379</v>
      </c>
      <c r="S23" s="26"/>
      <c r="T23" s="22"/>
      <c r="U23" s="22"/>
      <c r="V23" s="25"/>
      <c r="W23" s="25"/>
      <c r="X23" s="22"/>
      <c r="Y23" s="38"/>
      <c r="Z23" s="22"/>
      <c r="AA23" s="22"/>
      <c r="AB23" s="25"/>
      <c r="AC23" s="25"/>
      <c r="AD23" s="22"/>
      <c r="AE23" s="38"/>
      <c r="AF23" s="22"/>
      <c r="AG23" s="22"/>
      <c r="AH23" s="25"/>
      <c r="AI23" s="25"/>
      <c r="AJ23" s="22"/>
      <c r="AK23" s="38"/>
      <c r="AL23" s="22"/>
      <c r="AM23" s="22"/>
      <c r="AN23" s="25"/>
      <c r="AO23" s="25"/>
      <c r="AP23" s="22"/>
      <c r="AQ23" s="38"/>
      <c r="AR23" s="22"/>
      <c r="AS23" s="22"/>
      <c r="AT23" s="25"/>
      <c r="AU23" s="25"/>
      <c r="AV23" s="22"/>
      <c r="AW23" s="23"/>
      <c r="AX23" s="22"/>
      <c r="AY23" s="22"/>
      <c r="AZ23" s="25"/>
      <c r="BA23" s="25"/>
      <c r="BB23" s="22"/>
      <c r="BC23" s="38"/>
      <c r="BD23" s="22"/>
      <c r="BE23" s="22"/>
      <c r="BF23" s="25"/>
      <c r="BG23" s="25"/>
      <c r="BH23" s="22" t="n">
        <f aca="false">BH22/BG22*100</f>
        <v>39.121</v>
      </c>
      <c r="BI23" s="38"/>
      <c r="BJ23" s="22"/>
      <c r="BK23" s="22"/>
      <c r="BL23" s="25"/>
      <c r="BM23" s="25"/>
      <c r="BN23" s="22"/>
      <c r="BO23" s="38"/>
      <c r="BP23" s="22"/>
      <c r="BQ23" s="22"/>
      <c r="BR23" s="25"/>
      <c r="BS23" s="25"/>
      <c r="BT23" s="22"/>
      <c r="BU23" s="38"/>
      <c r="BV23" s="22"/>
      <c r="BW23" s="22"/>
      <c r="BX23" s="25"/>
      <c r="BY23" s="25"/>
      <c r="BZ23" s="22"/>
      <c r="CA23" s="38"/>
      <c r="CB23" s="22"/>
      <c r="CC23" s="22"/>
      <c r="CD23" s="25"/>
      <c r="CE23" s="25"/>
      <c r="CF23" s="22"/>
      <c r="CG23" s="38"/>
      <c r="CH23" s="22"/>
      <c r="CI23" s="22"/>
      <c r="CJ23" s="25"/>
      <c r="CK23" s="25"/>
      <c r="CL23" s="22"/>
      <c r="CM23" s="38"/>
      <c r="CN23" s="39"/>
      <c r="CO23" s="39"/>
      <c r="CP23" s="40"/>
      <c r="CQ23" s="183"/>
      <c r="CR23" s="42"/>
      <c r="CS23" s="43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</row>
    <row r="24" customFormat="false" ht="15.75" hidden="false" customHeight="false" outlineLevel="0" collapsed="false">
      <c r="A24" s="13" t="s">
        <v>33</v>
      </c>
      <c r="B24" s="14" t="n">
        <f aca="false">H24+N24</f>
        <v>8515843.4</v>
      </c>
      <c r="C24" s="14" t="n">
        <f aca="false">I24+O24</f>
        <v>2385357.53</v>
      </c>
      <c r="D24" s="15" t="n">
        <f aca="false">J24+P24</f>
        <v>8249000</v>
      </c>
      <c r="E24" s="15" t="n">
        <f aca="false">K24+Q24</f>
        <v>1426000</v>
      </c>
      <c r="F24" s="14" t="n">
        <f aca="false">L24+R24</f>
        <v>3234219.16</v>
      </c>
      <c r="G24" s="16" t="n">
        <f aca="false">M24+S24</f>
        <v>1447.2</v>
      </c>
      <c r="H24" s="14"/>
      <c r="I24" s="14"/>
      <c r="J24" s="15"/>
      <c r="K24" s="15"/>
      <c r="L24" s="14"/>
      <c r="M24" s="45"/>
      <c r="N24" s="14" t="n">
        <f aca="false">T24+Z24+AF24+AL24+AR24+AX24+BD24+BJ24+BP24+BV24+CB24+CH24+CN24</f>
        <v>8515843.4</v>
      </c>
      <c r="O24" s="14" t="n">
        <f aca="false">U24+AA24+AG24+AM24+AS24+AY24+BE24+BK24+BQ24+BW24+CC24+CI24+CO24</f>
        <v>2385357.53</v>
      </c>
      <c r="P24" s="14" t="n">
        <f aca="false">V24+AB24+AH24+AN24+AT24+AZ24+BF24+BL24+BR24+BX24+CD24+CJ24+CQ24</f>
        <v>8249000</v>
      </c>
      <c r="Q24" s="14" t="n">
        <f aca="false">W24+AC24+AI24+AO24+AU24+BA24+BG24+BM24+BS24+BY24+CE24+CK24+CQ24</f>
        <v>1426000</v>
      </c>
      <c r="R24" s="14" t="n">
        <f aca="false">X24+AD24+AJ24+AP24+AV24+BB24+BH24+BN24+BT24+BZ24+CF24+CL24+CR24</f>
        <v>3234219.16</v>
      </c>
      <c r="S24" s="17" t="n">
        <f aca="false">Y24+AE24+AK24+AQ24+AW24+BC24+BI24+BO24+BU24+CA24+CG24+CM24+CT24</f>
        <v>1447.2</v>
      </c>
      <c r="T24" s="14" t="n">
        <f aca="false">T26+T28</f>
        <v>1123341.68</v>
      </c>
      <c r="U24" s="14" t="n">
        <f aca="false">U26+U28</f>
        <v>273784.09</v>
      </c>
      <c r="V24" s="15" t="n">
        <f aca="false">V26+V28</f>
        <v>1118000</v>
      </c>
      <c r="W24" s="15" t="n">
        <f aca="false">W26+W28</f>
        <v>154000</v>
      </c>
      <c r="X24" s="14" t="n">
        <f aca="false">X26+X28</f>
        <v>328498.84</v>
      </c>
      <c r="Y24" s="17" t="n">
        <f aca="false">Y26+Y28</f>
        <v>180</v>
      </c>
      <c r="Z24" s="14" t="n">
        <f aca="false">Z26+Z28</f>
        <v>612624.82</v>
      </c>
      <c r="AA24" s="14" t="n">
        <f aca="false">AA26+AA28</f>
        <v>179988.45</v>
      </c>
      <c r="AB24" s="15" t="n">
        <f aca="false">AB26+AB28</f>
        <v>577000</v>
      </c>
      <c r="AC24" s="15" t="n">
        <f aca="false">AC26+AC28</f>
        <v>132000</v>
      </c>
      <c r="AD24" s="14" t="n">
        <f aca="false">AD26+AD28</f>
        <v>330362.53</v>
      </c>
      <c r="AE24" s="17" t="n">
        <f aca="false">AE26+AE28</f>
        <v>107.7</v>
      </c>
      <c r="AF24" s="14" t="n">
        <f aca="false">AF26+AF28</f>
        <v>1124371.95</v>
      </c>
      <c r="AG24" s="14" t="n">
        <f aca="false">AG26+AG28</f>
        <v>282969.4</v>
      </c>
      <c r="AH24" s="15" t="n">
        <f aca="false">AH26+AH28</f>
        <v>1338000</v>
      </c>
      <c r="AI24" s="15" t="n">
        <f aca="false">AI26+AI28</f>
        <v>218000</v>
      </c>
      <c r="AJ24" s="14" t="n">
        <f aca="false">AJ26+AJ28</f>
        <v>350756.72</v>
      </c>
      <c r="AK24" s="17" t="n">
        <f aca="false">AK26+AK28</f>
        <v>159.4</v>
      </c>
      <c r="AL24" s="14" t="n">
        <f aca="false">AL26+AL28</f>
        <v>993390</v>
      </c>
      <c r="AM24" s="14" t="n">
        <f aca="false">AM26+AM28</f>
        <v>453589.72</v>
      </c>
      <c r="AN24" s="15" t="n">
        <f aca="false">AN26+AN28</f>
        <v>903000</v>
      </c>
      <c r="AO24" s="15" t="n">
        <f aca="false">AO26+AO28</f>
        <v>190000</v>
      </c>
      <c r="AP24" s="14" t="n">
        <f aca="false">AP26+AP28</f>
        <v>560724.49</v>
      </c>
      <c r="AQ24" s="17" t="n">
        <f aca="false">AQ26+AQ28</f>
        <v>142.6</v>
      </c>
      <c r="AR24" s="14" t="n">
        <f aca="false">AR26+AR28</f>
        <v>815471.24</v>
      </c>
      <c r="AS24" s="14" t="n">
        <f aca="false">AS26+AS28</f>
        <v>224444.91</v>
      </c>
      <c r="AT24" s="15" t="n">
        <f aca="false">AT26+AT28</f>
        <v>698000</v>
      </c>
      <c r="AU24" s="15" t="n">
        <f aca="false">AU26+AU28</f>
        <v>70000</v>
      </c>
      <c r="AV24" s="14" t="n">
        <f aca="false">AV26+AV28</f>
        <v>238228.78</v>
      </c>
      <c r="AW24" s="16" t="n">
        <f aca="false">AW26+AW28</f>
        <v>99.6</v>
      </c>
      <c r="AX24" s="14" t="n">
        <f aca="false">AX26+AX28</f>
        <v>230042.15</v>
      </c>
      <c r="AY24" s="14" t="n">
        <f aca="false">AY26+AY28</f>
        <v>68033.64</v>
      </c>
      <c r="AZ24" s="15" t="n">
        <f aca="false">AZ26+AZ28</f>
        <v>221000</v>
      </c>
      <c r="BA24" s="15" t="n">
        <f aca="false">BA26+BA28</f>
        <v>40000</v>
      </c>
      <c r="BB24" s="14" t="n">
        <f aca="false">BB26+BB28</f>
        <v>84565.84</v>
      </c>
      <c r="BC24" s="17" t="n">
        <f aca="false">BC26+BC28</f>
        <v>38.5</v>
      </c>
      <c r="BD24" s="14" t="n">
        <f aca="false">BD26+BD28</f>
        <v>246783.67</v>
      </c>
      <c r="BE24" s="14" t="n">
        <f aca="false">BE26+BE28</f>
        <v>61296.43</v>
      </c>
      <c r="BF24" s="15" t="n">
        <f aca="false">BF26+BF28</f>
        <v>183000</v>
      </c>
      <c r="BG24" s="15" t="n">
        <f aca="false">BG26+BG28</f>
        <v>9000</v>
      </c>
      <c r="BH24" s="16" t="n">
        <f aca="false">BH26+BH28</f>
        <v>113538.45</v>
      </c>
      <c r="BI24" s="17" t="n">
        <f aca="false">BI26+BI28</f>
        <v>59.8</v>
      </c>
      <c r="BJ24" s="14" t="n">
        <f aca="false">BJ26+BJ28</f>
        <v>1255988.32</v>
      </c>
      <c r="BK24" s="14" t="n">
        <f aca="false">BK26+BK28</f>
        <v>325117.08</v>
      </c>
      <c r="BL24" s="15" t="n">
        <f aca="false">BL26+BL28</f>
        <v>1430000</v>
      </c>
      <c r="BM24" s="15" t="n">
        <f aca="false">BM26+BM28</f>
        <v>334000</v>
      </c>
      <c r="BN24" s="14" t="n">
        <f aca="false">BN26+BN28</f>
        <v>473170.95</v>
      </c>
      <c r="BO24" s="17" t="n">
        <f aca="false">BO26+BO28</f>
        <v>237.7</v>
      </c>
      <c r="BP24" s="14" t="n">
        <f aca="false">BP26+BP28</f>
        <v>320727.67</v>
      </c>
      <c r="BQ24" s="14" t="n">
        <f aca="false">BQ26+BQ28</f>
        <v>69179.37</v>
      </c>
      <c r="BR24" s="15" t="n">
        <f aca="false">BR26+BR28</f>
        <v>314000</v>
      </c>
      <c r="BS24" s="15" t="n">
        <f aca="false">BS26+BS28</f>
        <v>37000</v>
      </c>
      <c r="BT24" s="14" t="n">
        <f aca="false">BT26+BT28</f>
        <v>93250.27</v>
      </c>
      <c r="BU24" s="17" t="n">
        <f aca="false">BU26+BU28</f>
        <v>59.3</v>
      </c>
      <c r="BV24" s="14" t="n">
        <f aca="false">BV26+BV28</f>
        <v>565401.45</v>
      </c>
      <c r="BW24" s="14" t="n">
        <f aca="false">BW26+BW28</f>
        <v>129592.62</v>
      </c>
      <c r="BX24" s="15" t="n">
        <f aca="false">BX26+BX28</f>
        <v>575000</v>
      </c>
      <c r="BY24" s="15" t="n">
        <f aca="false">BY26+BY28</f>
        <v>63000</v>
      </c>
      <c r="BZ24" s="14" t="n">
        <f aca="false">BZ26+BZ28</f>
        <v>173720.91</v>
      </c>
      <c r="CA24" s="17" t="n">
        <f aca="false">CA26+CA28</f>
        <v>162.5</v>
      </c>
      <c r="CB24" s="14" t="n">
        <f aca="false">CB26+CB28</f>
        <v>295653.58</v>
      </c>
      <c r="CC24" s="14" t="n">
        <f aca="false">CC26+CC28</f>
        <v>42376.88</v>
      </c>
      <c r="CD24" s="15" t="n">
        <f aca="false">CD26+CD28</f>
        <v>313000</v>
      </c>
      <c r="CE24" s="15" t="n">
        <f aca="false">CE26+CE28</f>
        <v>31000</v>
      </c>
      <c r="CF24" s="14" t="n">
        <f aca="false">CF26+CF28</f>
        <v>68032.18</v>
      </c>
      <c r="CG24" s="17" t="n">
        <f aca="false">CG26+CG28</f>
        <v>43.5</v>
      </c>
      <c r="CH24" s="14" t="n">
        <f aca="false">CH26+CH28</f>
        <v>560068.99</v>
      </c>
      <c r="CI24" s="14" t="n">
        <f aca="false">CI26+CI28</f>
        <v>188505.1</v>
      </c>
      <c r="CJ24" s="15" t="n">
        <f aca="false">CJ26+CJ28</f>
        <v>537000</v>
      </c>
      <c r="CK24" s="15" t="n">
        <f aca="false">CK26+CK28</f>
        <v>106000</v>
      </c>
      <c r="CL24" s="14" t="n">
        <f aca="false">CL26+CL28</f>
        <v>320649.7</v>
      </c>
      <c r="CM24" s="17" t="n">
        <f aca="false">CM26+CM28</f>
        <v>156.6</v>
      </c>
      <c r="CN24" s="18" t="n">
        <f aca="false">CN26+CN28</f>
        <v>371977.88</v>
      </c>
      <c r="CO24" s="18" t="n">
        <f aca="false">CO26+CO28</f>
        <v>86479.84</v>
      </c>
      <c r="CP24" s="19" t="n">
        <f aca="false">CP26+CP28</f>
        <v>363000</v>
      </c>
      <c r="CQ24" s="19" t="n">
        <f aca="false">CQ26+CQ28</f>
        <v>42000</v>
      </c>
      <c r="CR24" s="18" t="n">
        <f aca="false">CR26+CR28</f>
        <v>98719.5</v>
      </c>
      <c r="CS24" s="20" t="n">
        <f aca="false">CS26+CS28</f>
        <v>91.4</v>
      </c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</row>
    <row r="25" s="77" customFormat="true" ht="15.75" hidden="false" customHeight="false" outlineLevel="0" collapsed="false">
      <c r="A25" s="21" t="s">
        <v>24</v>
      </c>
      <c r="B25" s="22"/>
      <c r="C25" s="23" t="n">
        <f aca="false">F24/C24*100</f>
        <v>135.586347929989</v>
      </c>
      <c r="D25" s="24"/>
      <c r="E25" s="24"/>
      <c r="F25" s="23" t="n">
        <f aca="false">F24/E24*100</f>
        <v>226.803587657784</v>
      </c>
      <c r="G25" s="23"/>
      <c r="H25" s="22"/>
      <c r="I25" s="22"/>
      <c r="J25" s="25"/>
      <c r="K25" s="25"/>
      <c r="L25" s="22"/>
      <c r="M25" s="51"/>
      <c r="N25" s="22"/>
      <c r="O25" s="22" t="n">
        <v>118.71608678844</v>
      </c>
      <c r="P25" s="25"/>
      <c r="Q25" s="25"/>
      <c r="R25" s="25" t="n">
        <f aca="false">R24/Q24*100</f>
        <v>226.803587657784</v>
      </c>
      <c r="S25" s="26"/>
      <c r="T25" s="22"/>
      <c r="U25" s="22"/>
      <c r="V25" s="25"/>
      <c r="W25" s="25"/>
      <c r="X25" s="22"/>
      <c r="Y25" s="26"/>
      <c r="Z25" s="22"/>
      <c r="AA25" s="22"/>
      <c r="AB25" s="25"/>
      <c r="AC25" s="25"/>
      <c r="AD25" s="22"/>
      <c r="AE25" s="26"/>
      <c r="AF25" s="22"/>
      <c r="AG25" s="22"/>
      <c r="AH25" s="25"/>
      <c r="AI25" s="25"/>
      <c r="AJ25" s="22"/>
      <c r="AK25" s="26"/>
      <c r="AL25" s="22"/>
      <c r="AM25" s="22"/>
      <c r="AN25" s="25"/>
      <c r="AO25" s="25"/>
      <c r="AP25" s="22"/>
      <c r="AQ25" s="26"/>
      <c r="AR25" s="22"/>
      <c r="AS25" s="22"/>
      <c r="AT25" s="25"/>
      <c r="AU25" s="25"/>
      <c r="AV25" s="22"/>
      <c r="AW25" s="23"/>
      <c r="AX25" s="22"/>
      <c r="AY25" s="22"/>
      <c r="AZ25" s="25"/>
      <c r="BA25" s="25"/>
      <c r="BB25" s="22"/>
      <c r="BC25" s="26"/>
      <c r="BD25" s="22"/>
      <c r="BE25" s="22"/>
      <c r="BF25" s="25"/>
      <c r="BG25" s="25"/>
      <c r="BH25" s="22"/>
      <c r="BI25" s="26"/>
      <c r="BJ25" s="22"/>
      <c r="BK25" s="22"/>
      <c r="BL25" s="25"/>
      <c r="BM25" s="25"/>
      <c r="BN25" s="22"/>
      <c r="BO25" s="26"/>
      <c r="BP25" s="22"/>
      <c r="BQ25" s="22"/>
      <c r="BR25" s="25"/>
      <c r="BS25" s="25"/>
      <c r="BT25" s="22"/>
      <c r="BU25" s="26"/>
      <c r="BV25" s="22"/>
      <c r="BW25" s="22"/>
      <c r="BX25" s="25"/>
      <c r="BY25" s="25"/>
      <c r="BZ25" s="22"/>
      <c r="CA25" s="26"/>
      <c r="CB25" s="22"/>
      <c r="CC25" s="22"/>
      <c r="CD25" s="25"/>
      <c r="CE25" s="25"/>
      <c r="CF25" s="22"/>
      <c r="CG25" s="26"/>
      <c r="CH25" s="22"/>
      <c r="CI25" s="22"/>
      <c r="CJ25" s="25"/>
      <c r="CK25" s="25"/>
      <c r="CL25" s="22"/>
      <c r="CM25" s="26"/>
      <c r="CN25" s="39"/>
      <c r="CO25" s="39"/>
      <c r="CP25" s="40"/>
      <c r="CQ25" s="40"/>
      <c r="CR25" s="75"/>
      <c r="CS25" s="76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</row>
    <row r="26" customFormat="false" ht="15.75" hidden="false" customHeight="false" outlineLevel="0" collapsed="false">
      <c r="A26" s="59" t="s">
        <v>34</v>
      </c>
      <c r="B26" s="14" t="n">
        <f aca="false">H26+N26</f>
        <v>2844731.06</v>
      </c>
      <c r="C26" s="14" t="n">
        <f aca="false">I26+O26</f>
        <v>1869204.94</v>
      </c>
      <c r="D26" s="15" t="n">
        <f aca="false">J26+P26</f>
        <v>2407000</v>
      </c>
      <c r="E26" s="15" t="n">
        <f aca="false">K26+Q26</f>
        <v>1426000</v>
      </c>
      <c r="F26" s="14" t="n">
        <f aca="false">L26+R26</f>
        <v>2632905.96</v>
      </c>
      <c r="G26" s="16" t="n">
        <f aca="false">M26+S26</f>
        <v>34.6</v>
      </c>
      <c r="H26" s="60"/>
      <c r="I26" s="14"/>
      <c r="J26" s="61"/>
      <c r="K26" s="61"/>
      <c r="L26" s="60"/>
      <c r="M26" s="45"/>
      <c r="N26" s="14" t="n">
        <f aca="false">T26+Z26+AF26+AL26+AR26+AX26+BD26+BJ26+BP26+BV26+CB26+CH26+CN26</f>
        <v>2844731.06</v>
      </c>
      <c r="O26" s="14" t="n">
        <f aca="false">U26+AA26+AG26+AM26+AS26+AY26+BE26+BK26+BQ26+BW26+CC26+CI26+CO26</f>
        <v>1869204.94</v>
      </c>
      <c r="P26" s="14" t="n">
        <f aca="false">V26+AB26+AH26+AN26+AT26+AZ26+BF26+BL26+BR26+BX26+CD26+CJ26+CP26</f>
        <v>2407000</v>
      </c>
      <c r="Q26" s="14" t="n">
        <f aca="false">W26+AC26+AI26+AO26+AU26+BA26+BG26+BM26+BS26+BY26+CE26+CK26+CQ26</f>
        <v>1426000</v>
      </c>
      <c r="R26" s="14" t="n">
        <f aca="false">X26+AD26+AJ26+AP26+AV26+BB26+BH26+BN26+BT26+BZ26+CF26+CL26+CR26</f>
        <v>2632905.96</v>
      </c>
      <c r="S26" s="17" t="n">
        <f aca="false">Y26+AE26+AK26+AQ26+AW26+BC26+BI26+BO26+BU26+CA26+CG26+CM26+CS26</f>
        <v>34.6</v>
      </c>
      <c r="T26" s="60" t="n">
        <v>334323.88</v>
      </c>
      <c r="U26" s="60" t="n">
        <v>203466.88</v>
      </c>
      <c r="V26" s="61" t="n">
        <v>275000</v>
      </c>
      <c r="W26" s="61" t="n">
        <v>154000</v>
      </c>
      <c r="X26" s="60" t="n">
        <v>281880.98</v>
      </c>
      <c r="Y26" s="78"/>
      <c r="Z26" s="60" t="n">
        <v>232657.87</v>
      </c>
      <c r="AA26" s="60" t="n">
        <v>145116.18</v>
      </c>
      <c r="AB26" s="61" t="n">
        <v>223000</v>
      </c>
      <c r="AC26" s="61" t="n">
        <v>132000</v>
      </c>
      <c r="AD26" s="60" t="n">
        <v>312609.56</v>
      </c>
      <c r="AE26" s="78"/>
      <c r="AF26" s="60" t="n">
        <v>349449.16</v>
      </c>
      <c r="AG26" s="60" t="n">
        <v>230850.09</v>
      </c>
      <c r="AH26" s="61" t="n">
        <v>339000</v>
      </c>
      <c r="AI26" s="61" t="n">
        <v>218000</v>
      </c>
      <c r="AJ26" s="60" t="n">
        <v>275744.97</v>
      </c>
      <c r="AK26" s="78" t="n">
        <v>1.3</v>
      </c>
      <c r="AL26" s="60" t="n">
        <v>578451.28</v>
      </c>
      <c r="AM26" s="60" t="n">
        <v>396501.33</v>
      </c>
      <c r="AN26" s="61" t="n">
        <v>358000</v>
      </c>
      <c r="AO26" s="61" t="n">
        <v>190000</v>
      </c>
      <c r="AP26" s="60" t="n">
        <v>392587.91</v>
      </c>
      <c r="AQ26" s="78" t="n">
        <v>8.5</v>
      </c>
      <c r="AR26" s="60" t="n">
        <v>251668.25</v>
      </c>
      <c r="AS26" s="60" t="n">
        <v>175466.25</v>
      </c>
      <c r="AT26" s="61" t="n">
        <v>133000</v>
      </c>
      <c r="AU26" s="61" t="n">
        <v>70000</v>
      </c>
      <c r="AV26" s="60" t="n">
        <v>198241.67</v>
      </c>
      <c r="AW26" s="63"/>
      <c r="AX26" s="60" t="n">
        <v>75543.1</v>
      </c>
      <c r="AY26" s="60" t="n">
        <v>52267.1</v>
      </c>
      <c r="AZ26" s="61" t="n">
        <v>65000</v>
      </c>
      <c r="BA26" s="61" t="n">
        <v>40000</v>
      </c>
      <c r="BB26" s="60" t="n">
        <v>70651</v>
      </c>
      <c r="BC26" s="78" t="n">
        <v>7.4</v>
      </c>
      <c r="BD26" s="60" t="n">
        <v>87694</v>
      </c>
      <c r="BE26" s="60" t="n">
        <v>50991</v>
      </c>
      <c r="BF26" s="61" t="n">
        <v>13000</v>
      </c>
      <c r="BG26" s="61" t="n">
        <v>9000</v>
      </c>
      <c r="BH26" s="60" t="n">
        <v>96675.84</v>
      </c>
      <c r="BI26" s="78"/>
      <c r="BJ26" s="60" t="n">
        <v>364614.08</v>
      </c>
      <c r="BK26" s="60" t="n">
        <v>236110.56</v>
      </c>
      <c r="BL26" s="61" t="n">
        <v>526000</v>
      </c>
      <c r="BM26" s="61" t="n">
        <v>334000</v>
      </c>
      <c r="BN26" s="60" t="n">
        <v>395008.77</v>
      </c>
      <c r="BO26" s="78" t="n">
        <v>2.4</v>
      </c>
      <c r="BP26" s="60" t="n">
        <v>85632.97</v>
      </c>
      <c r="BQ26" s="60" t="n">
        <v>57337.97</v>
      </c>
      <c r="BR26" s="61" t="n">
        <v>64000</v>
      </c>
      <c r="BS26" s="61" t="n">
        <v>37000</v>
      </c>
      <c r="BT26" s="60" t="n">
        <v>68697.17</v>
      </c>
      <c r="BU26" s="78"/>
      <c r="BV26" s="60" t="n">
        <v>140064.18</v>
      </c>
      <c r="BW26" s="60" t="n">
        <v>88973.18</v>
      </c>
      <c r="BX26" s="61" t="n">
        <v>117000</v>
      </c>
      <c r="BY26" s="61" t="n">
        <v>63000</v>
      </c>
      <c r="BZ26" s="60" t="n">
        <v>142768.94</v>
      </c>
      <c r="CA26" s="78" t="n">
        <v>1.4</v>
      </c>
      <c r="CB26" s="60" t="n">
        <v>41073.87</v>
      </c>
      <c r="CC26" s="60" t="n">
        <v>31767.87</v>
      </c>
      <c r="CD26" s="61" t="n">
        <v>48000</v>
      </c>
      <c r="CE26" s="61" t="n">
        <v>31000</v>
      </c>
      <c r="CF26" s="60" t="n">
        <v>44841.59</v>
      </c>
      <c r="CG26" s="78"/>
      <c r="CH26" s="60" t="n">
        <v>201130.59</v>
      </c>
      <c r="CI26" s="60" t="n">
        <v>135071</v>
      </c>
      <c r="CJ26" s="61" t="n">
        <v>176000</v>
      </c>
      <c r="CK26" s="61" t="n">
        <v>106000</v>
      </c>
      <c r="CL26" s="60" t="n">
        <v>289277.43</v>
      </c>
      <c r="CM26" s="78" t="n">
        <v>13.6</v>
      </c>
      <c r="CN26" s="64" t="n">
        <v>102427.83</v>
      </c>
      <c r="CO26" s="64" t="n">
        <v>65285.53</v>
      </c>
      <c r="CP26" s="65" t="n">
        <v>70000</v>
      </c>
      <c r="CQ26" s="184" t="n">
        <v>42000</v>
      </c>
      <c r="CR26" s="66" t="n">
        <v>63920.13</v>
      </c>
      <c r="CS26" s="67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</row>
    <row r="27" s="77" customFormat="true" ht="15.75" hidden="false" customHeight="false" outlineLevel="0" collapsed="false">
      <c r="A27" s="21" t="s">
        <v>24</v>
      </c>
      <c r="B27" s="22"/>
      <c r="C27" s="23" t="n">
        <f aca="false">F26/C26*100</f>
        <v>140.856997735091</v>
      </c>
      <c r="D27" s="24"/>
      <c r="E27" s="24"/>
      <c r="F27" s="23" t="n">
        <f aca="false">F26/E26*100</f>
        <v>184.635761570827</v>
      </c>
      <c r="G27" s="23"/>
      <c r="H27" s="69"/>
      <c r="I27" s="22"/>
      <c r="J27" s="70"/>
      <c r="K27" s="70"/>
      <c r="L27" s="69"/>
      <c r="M27" s="51"/>
      <c r="N27" s="22"/>
      <c r="O27" s="22" t="n">
        <f aca="false">R26/O26*100</f>
        <v>140.856997735091</v>
      </c>
      <c r="P27" s="25"/>
      <c r="Q27" s="25"/>
      <c r="R27" s="25" t="n">
        <f aca="false">R26/Q26*100</f>
        <v>184.635761570827</v>
      </c>
      <c r="S27" s="26"/>
      <c r="T27" s="69"/>
      <c r="U27" s="69"/>
      <c r="V27" s="70"/>
      <c r="W27" s="70"/>
      <c r="X27" s="69"/>
      <c r="Y27" s="81"/>
      <c r="Z27" s="69"/>
      <c r="AA27" s="69"/>
      <c r="AB27" s="70"/>
      <c r="AC27" s="70"/>
      <c r="AD27" s="69"/>
      <c r="AE27" s="81"/>
      <c r="AF27" s="69"/>
      <c r="AG27" s="69"/>
      <c r="AH27" s="70"/>
      <c r="AI27" s="70"/>
      <c r="AJ27" s="69"/>
      <c r="AK27" s="81"/>
      <c r="AL27" s="69"/>
      <c r="AM27" s="69"/>
      <c r="AN27" s="70"/>
      <c r="AO27" s="70"/>
      <c r="AP27" s="69"/>
      <c r="AQ27" s="81"/>
      <c r="AR27" s="69"/>
      <c r="AS27" s="69"/>
      <c r="AT27" s="70"/>
      <c r="AU27" s="70"/>
      <c r="AV27" s="69"/>
      <c r="AW27" s="72"/>
      <c r="AX27" s="69"/>
      <c r="AY27" s="69"/>
      <c r="AZ27" s="70"/>
      <c r="BA27" s="70"/>
      <c r="BB27" s="69"/>
      <c r="BC27" s="81"/>
      <c r="BD27" s="69"/>
      <c r="BE27" s="69"/>
      <c r="BF27" s="70"/>
      <c r="BG27" s="70"/>
      <c r="BH27" s="69" t="n">
        <f aca="false">BH26/BG26*100</f>
        <v>1074.176</v>
      </c>
      <c r="BI27" s="81"/>
      <c r="BJ27" s="69"/>
      <c r="BK27" s="69"/>
      <c r="BL27" s="70"/>
      <c r="BM27" s="70"/>
      <c r="BN27" s="69"/>
      <c r="BO27" s="81"/>
      <c r="BP27" s="69"/>
      <c r="BQ27" s="69"/>
      <c r="BR27" s="70"/>
      <c r="BS27" s="70"/>
      <c r="BT27" s="69"/>
      <c r="BU27" s="81"/>
      <c r="BV27" s="69"/>
      <c r="BW27" s="69"/>
      <c r="BX27" s="70"/>
      <c r="BY27" s="70"/>
      <c r="BZ27" s="69"/>
      <c r="CA27" s="81"/>
      <c r="CB27" s="69"/>
      <c r="CC27" s="69"/>
      <c r="CD27" s="70"/>
      <c r="CE27" s="70"/>
      <c r="CF27" s="69"/>
      <c r="CG27" s="81"/>
      <c r="CH27" s="69"/>
      <c r="CI27" s="69"/>
      <c r="CJ27" s="70"/>
      <c r="CK27" s="70"/>
      <c r="CL27" s="69"/>
      <c r="CM27" s="81"/>
      <c r="CN27" s="73"/>
      <c r="CO27" s="73"/>
      <c r="CP27" s="74"/>
      <c r="CQ27" s="185"/>
      <c r="CR27" s="75"/>
      <c r="CS27" s="76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</row>
    <row r="28" s="12" customFormat="true" ht="15.75" hidden="false" customHeight="false" outlineLevel="0" collapsed="false">
      <c r="A28" s="95" t="s">
        <v>35</v>
      </c>
      <c r="B28" s="14" t="n">
        <f aca="false">H28+N28</f>
        <v>5671112.34</v>
      </c>
      <c r="C28" s="14" t="n">
        <f aca="false">I28+O28</f>
        <v>516152.59</v>
      </c>
      <c r="D28" s="15" t="n">
        <f aca="false">J28+P28</f>
        <v>6163000</v>
      </c>
      <c r="E28" s="15" t="n">
        <f aca="false">K28+Q28</f>
        <v>0</v>
      </c>
      <c r="F28" s="14" t="n">
        <f aca="false">L28+R28</f>
        <v>601313.2</v>
      </c>
      <c r="G28" s="16" t="n">
        <f aca="false">M28+S28</f>
        <v>1504</v>
      </c>
      <c r="H28" s="60"/>
      <c r="I28" s="14"/>
      <c r="J28" s="61"/>
      <c r="K28" s="61"/>
      <c r="L28" s="60"/>
      <c r="M28" s="45"/>
      <c r="N28" s="14" t="n">
        <f aca="false">T28+Z28+AF28+AL28+AR28+AX28+BD28+BJ28+BP28+BV28+CB28+CH28+CN28</f>
        <v>5671112.34</v>
      </c>
      <c r="O28" s="14" t="n">
        <f aca="false">U28+AA28+AG28+AM28+AS28+AY28+BE28+BK28+BQ28+BW28+CC28+CI28+CO28</f>
        <v>516152.59</v>
      </c>
      <c r="P28" s="14" t="n">
        <f aca="false">V28+AB28+AH28+AN28+AT28+AZ28+BF28+BL28+BR28+BX28+CD28+CJ28+CP28</f>
        <v>6163000</v>
      </c>
      <c r="Q28" s="14" t="n">
        <f aca="false">W28+AC28+AI28+AO28+AU28+BA28+BG28+BM28+BS28+BY28+CE28+CK28+CQ28</f>
        <v>0</v>
      </c>
      <c r="R28" s="14" t="n">
        <f aca="false">X28+AD28+AJ28+AP28+AV28+BB28+BH28+BN28+BT28+BZ28+CF28+CL28+CR28</f>
        <v>601313.2</v>
      </c>
      <c r="S28" s="17" t="n">
        <f aca="false">Y28+AE28+AK28+AQ28+AW28+BC28+BI28+BO28+BU28+CA28+CG28+CM28+CS28</f>
        <v>1504</v>
      </c>
      <c r="T28" s="60" t="n">
        <v>789017.8</v>
      </c>
      <c r="U28" s="60" t="n">
        <v>70317.21</v>
      </c>
      <c r="V28" s="61" t="n">
        <v>843000</v>
      </c>
      <c r="W28" s="61"/>
      <c r="X28" s="60" t="n">
        <v>46617.86</v>
      </c>
      <c r="Y28" s="78" t="n">
        <v>180</v>
      </c>
      <c r="Z28" s="60" t="n">
        <v>379966.95</v>
      </c>
      <c r="AA28" s="60" t="n">
        <v>34872.27</v>
      </c>
      <c r="AB28" s="61" t="n">
        <v>354000</v>
      </c>
      <c r="AC28" s="61" t="n">
        <v>0</v>
      </c>
      <c r="AD28" s="60" t="n">
        <v>17752.97</v>
      </c>
      <c r="AE28" s="78" t="n">
        <v>107.7</v>
      </c>
      <c r="AF28" s="60" t="n">
        <v>774922.79</v>
      </c>
      <c r="AG28" s="60" t="n">
        <v>52119.31</v>
      </c>
      <c r="AH28" s="61" t="n">
        <v>999000</v>
      </c>
      <c r="AI28" s="61" t="n">
        <v>0</v>
      </c>
      <c r="AJ28" s="60" t="n">
        <v>75011.75</v>
      </c>
      <c r="AK28" s="78" t="n">
        <v>158.1</v>
      </c>
      <c r="AL28" s="60" t="n">
        <v>414938.72</v>
      </c>
      <c r="AM28" s="60" t="n">
        <v>57088.39</v>
      </c>
      <c r="AN28" s="61" t="n">
        <v>545000</v>
      </c>
      <c r="AO28" s="61" t="n">
        <v>0</v>
      </c>
      <c r="AP28" s="60" t="n">
        <v>168136.58</v>
      </c>
      <c r="AQ28" s="78" t="n">
        <v>134.1</v>
      </c>
      <c r="AR28" s="60" t="n">
        <v>563802.99</v>
      </c>
      <c r="AS28" s="60" t="n">
        <v>48978.66</v>
      </c>
      <c r="AT28" s="61" t="n">
        <v>565000</v>
      </c>
      <c r="AU28" s="61" t="n">
        <v>0</v>
      </c>
      <c r="AV28" s="60" t="n">
        <v>39987.11</v>
      </c>
      <c r="AW28" s="63" t="n">
        <v>99.6</v>
      </c>
      <c r="AX28" s="60" t="n">
        <v>154499.05</v>
      </c>
      <c r="AY28" s="60" t="n">
        <v>15766.54</v>
      </c>
      <c r="AZ28" s="61" t="n">
        <v>156000</v>
      </c>
      <c r="BA28" s="61"/>
      <c r="BB28" s="60" t="n">
        <v>13914.84</v>
      </c>
      <c r="BC28" s="78" t="n">
        <v>31.1</v>
      </c>
      <c r="BD28" s="60" t="n">
        <v>159089.67</v>
      </c>
      <c r="BE28" s="60" t="n">
        <v>10305.43</v>
      </c>
      <c r="BF28" s="61" t="n">
        <v>170000</v>
      </c>
      <c r="BG28" s="61" t="n">
        <v>0</v>
      </c>
      <c r="BH28" s="60" t="n">
        <v>16862.61</v>
      </c>
      <c r="BI28" s="78" t="n">
        <v>59.8</v>
      </c>
      <c r="BJ28" s="60" t="n">
        <v>891374.24</v>
      </c>
      <c r="BK28" s="60" t="n">
        <v>89006.52</v>
      </c>
      <c r="BL28" s="61" t="n">
        <v>904000</v>
      </c>
      <c r="BM28" s="61" t="n">
        <v>0</v>
      </c>
      <c r="BN28" s="60" t="n">
        <v>78162.18</v>
      </c>
      <c r="BO28" s="78" t="n">
        <v>235.3</v>
      </c>
      <c r="BP28" s="60" t="n">
        <v>235094.7</v>
      </c>
      <c r="BQ28" s="60" t="n">
        <v>11841.4</v>
      </c>
      <c r="BR28" s="61" t="n">
        <v>250000</v>
      </c>
      <c r="BS28" s="61" t="n">
        <v>0</v>
      </c>
      <c r="BT28" s="60" t="n">
        <v>24553.1</v>
      </c>
      <c r="BU28" s="78" t="n">
        <v>59.3</v>
      </c>
      <c r="BV28" s="60" t="n">
        <v>425337.27</v>
      </c>
      <c r="BW28" s="60" t="n">
        <v>40619.44</v>
      </c>
      <c r="BX28" s="61" t="n">
        <v>458000</v>
      </c>
      <c r="BY28" s="61" t="n">
        <v>0</v>
      </c>
      <c r="BZ28" s="60" t="n">
        <v>30951.97</v>
      </c>
      <c r="CA28" s="78" t="n">
        <v>161.1</v>
      </c>
      <c r="CB28" s="60" t="n">
        <v>254579.71</v>
      </c>
      <c r="CC28" s="60" t="n">
        <v>10609.01</v>
      </c>
      <c r="CD28" s="61" t="n">
        <v>265000</v>
      </c>
      <c r="CE28" s="61" t="n">
        <v>0</v>
      </c>
      <c r="CF28" s="60" t="n">
        <v>23190.59</v>
      </c>
      <c r="CG28" s="78" t="n">
        <v>43.5</v>
      </c>
      <c r="CH28" s="60" t="n">
        <v>358938.4</v>
      </c>
      <c r="CI28" s="60" t="n">
        <v>53434.1</v>
      </c>
      <c r="CJ28" s="61" t="n">
        <v>361000</v>
      </c>
      <c r="CK28" s="61" t="n">
        <v>0</v>
      </c>
      <c r="CL28" s="60" t="n">
        <v>31372.27</v>
      </c>
      <c r="CM28" s="78" t="n">
        <v>143</v>
      </c>
      <c r="CN28" s="64" t="n">
        <v>269550.05</v>
      </c>
      <c r="CO28" s="64" t="n">
        <v>21194.31</v>
      </c>
      <c r="CP28" s="65" t="n">
        <v>293000</v>
      </c>
      <c r="CQ28" s="184" t="n">
        <v>0</v>
      </c>
      <c r="CR28" s="96" t="n">
        <v>34799.37</v>
      </c>
      <c r="CS28" s="186" t="n">
        <v>91.4</v>
      </c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</row>
    <row r="29" s="30" customFormat="true" ht="15.75" hidden="false" customHeight="false" outlineLevel="0" collapsed="false">
      <c r="A29" s="21" t="s">
        <v>24</v>
      </c>
      <c r="B29" s="22"/>
      <c r="C29" s="23" t="n">
        <f aca="false">F28/C28*100</f>
        <v>116.499115116326</v>
      </c>
      <c r="D29" s="24"/>
      <c r="E29" s="24"/>
      <c r="F29" s="22" t="e">
        <f aca="false">F28/E28*100</f>
        <v>#DIV/0!</v>
      </c>
      <c r="G29" s="23"/>
      <c r="H29" s="69"/>
      <c r="I29" s="22"/>
      <c r="J29" s="70"/>
      <c r="K29" s="70"/>
      <c r="L29" s="69"/>
      <c r="M29" s="51"/>
      <c r="N29" s="22"/>
      <c r="O29" s="22" t="n">
        <f aca="false">R28/O28*100</f>
        <v>116.499115116326</v>
      </c>
      <c r="P29" s="25"/>
      <c r="Q29" s="25"/>
      <c r="R29" s="25" t="e">
        <f aca="false">R28/Q28*100</f>
        <v>#DIV/0!</v>
      </c>
      <c r="S29" s="26"/>
      <c r="T29" s="69"/>
      <c r="U29" s="69"/>
      <c r="V29" s="70"/>
      <c r="W29" s="70"/>
      <c r="X29" s="69"/>
      <c r="Y29" s="81"/>
      <c r="Z29" s="69"/>
      <c r="AA29" s="69"/>
      <c r="AB29" s="70"/>
      <c r="AC29" s="70"/>
      <c r="AD29" s="69"/>
      <c r="AE29" s="97"/>
      <c r="AF29" s="69"/>
      <c r="AG29" s="69"/>
      <c r="AH29" s="70"/>
      <c r="AI29" s="70"/>
      <c r="AJ29" s="69"/>
      <c r="AK29" s="97"/>
      <c r="AL29" s="69"/>
      <c r="AM29" s="69"/>
      <c r="AN29" s="70"/>
      <c r="AO29" s="70"/>
      <c r="AP29" s="69"/>
      <c r="AQ29" s="97"/>
      <c r="AR29" s="69"/>
      <c r="AS29" s="69" t="s">
        <v>66</v>
      </c>
      <c r="AT29" s="70"/>
      <c r="AU29" s="70"/>
      <c r="AV29" s="69"/>
      <c r="AW29" s="69"/>
      <c r="AX29" s="69"/>
      <c r="AY29" s="69"/>
      <c r="AZ29" s="70"/>
      <c r="BA29" s="70"/>
      <c r="BB29" s="69"/>
      <c r="BC29" s="97"/>
      <c r="BD29" s="69"/>
      <c r="BE29" s="69"/>
      <c r="BF29" s="70"/>
      <c r="BG29" s="70"/>
      <c r="BH29" s="69"/>
      <c r="BI29" s="97"/>
      <c r="BJ29" s="69"/>
      <c r="BK29" s="69"/>
      <c r="BL29" s="70"/>
      <c r="BM29" s="70"/>
      <c r="BN29" s="69"/>
      <c r="BO29" s="97"/>
      <c r="BP29" s="69"/>
      <c r="BQ29" s="69"/>
      <c r="BR29" s="70"/>
      <c r="BS29" s="70"/>
      <c r="BT29" s="69"/>
      <c r="BU29" s="97"/>
      <c r="BV29" s="69"/>
      <c r="BW29" s="69"/>
      <c r="BX29" s="70"/>
      <c r="BY29" s="70"/>
      <c r="BZ29" s="69"/>
      <c r="CA29" s="97"/>
      <c r="CB29" s="69"/>
      <c r="CC29" s="69"/>
      <c r="CD29" s="70"/>
      <c r="CE29" s="70"/>
      <c r="CF29" s="69"/>
      <c r="CG29" s="97"/>
      <c r="CH29" s="69"/>
      <c r="CI29" s="69"/>
      <c r="CJ29" s="70"/>
      <c r="CK29" s="70"/>
      <c r="CL29" s="69"/>
      <c r="CM29" s="81"/>
      <c r="CN29" s="73"/>
      <c r="CO29" s="73"/>
      <c r="CP29" s="74"/>
      <c r="CQ29" s="185"/>
      <c r="CR29" s="42"/>
      <c r="CS29" s="98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</row>
    <row r="30" s="58" customFormat="true" ht="56.25" hidden="false" customHeight="false" outlineLevel="0" collapsed="false">
      <c r="A30" s="44" t="s">
        <v>36</v>
      </c>
      <c r="B30" s="14" t="n">
        <f aca="false">H30+N30</f>
        <v>1971075.8</v>
      </c>
      <c r="C30" s="14" t="n">
        <f aca="false">I30+O30</f>
        <v>902756.2</v>
      </c>
      <c r="D30" s="15" t="n">
        <f aca="false">J30+P30</f>
        <v>2599023</v>
      </c>
      <c r="E30" s="15" t="n">
        <f aca="false">K30+Q30</f>
        <v>999000</v>
      </c>
      <c r="F30" s="14" t="n">
        <f aca="false">L30+R30</f>
        <v>833922.76</v>
      </c>
      <c r="G30" s="16" t="n">
        <f aca="false">M30+S30</f>
        <v>0</v>
      </c>
      <c r="H30" s="14" t="n">
        <v>1971075.8</v>
      </c>
      <c r="I30" s="14" t="n">
        <v>902756.2</v>
      </c>
      <c r="J30" s="15" t="n">
        <v>2599023</v>
      </c>
      <c r="K30" s="15" t="n">
        <v>999000</v>
      </c>
      <c r="L30" s="14" t="n">
        <v>833922.76</v>
      </c>
      <c r="M30" s="45"/>
      <c r="N30" s="14" t="n">
        <f aca="false">T30+Z30+AF30+AL30+AR30+AX30+BD30+BJ30+BP30+BV30+CB30+CH30+CN30</f>
        <v>0</v>
      </c>
      <c r="O30" s="14" t="n">
        <f aca="false">U30+AA30+AG30+AM30+AS30+AY30+BE30+BK30+BQ30+BW30+CC30+CI30+CO30</f>
        <v>0</v>
      </c>
      <c r="P30" s="14" t="n">
        <f aca="false">V30+AB30+AH30+AN30+AT30+AZ30+BF30+BL30+BR30+BX30+CD30+CJ30+CQ30</f>
        <v>0</v>
      </c>
      <c r="Q30" s="14" t="n">
        <f aca="false">W30+AC30+AI30+AO30+AU30+BA30+BG30+BM30+BS30+BY30+CE30+CK30+CR30</f>
        <v>0</v>
      </c>
      <c r="R30" s="14" t="n">
        <f aca="false">X30+AD30+AJ30+AP30+AV30+BB30+BH30+BN30+BT30+BZ30+CF30+CL30+CS30</f>
        <v>0</v>
      </c>
      <c r="S30" s="17" t="n">
        <f aca="false">Y30+AE30+AK30+AQ30+AW30+BC30+BI30+BO30+BU30+CA30+CG30+CM30+CT30</f>
        <v>0</v>
      </c>
      <c r="T30" s="14"/>
      <c r="U30" s="14"/>
      <c r="V30" s="15"/>
      <c r="W30" s="15"/>
      <c r="X30" s="14"/>
      <c r="Y30" s="99"/>
      <c r="Z30" s="14"/>
      <c r="AA30" s="14"/>
      <c r="AB30" s="15"/>
      <c r="AC30" s="15"/>
      <c r="AD30" s="14"/>
      <c r="AE30" s="99"/>
      <c r="AF30" s="14"/>
      <c r="AG30" s="14"/>
      <c r="AH30" s="15"/>
      <c r="AI30" s="15"/>
      <c r="AJ30" s="14"/>
      <c r="AK30" s="99"/>
      <c r="AL30" s="14"/>
      <c r="AM30" s="14"/>
      <c r="AN30" s="15"/>
      <c r="AO30" s="15"/>
      <c r="AP30" s="14"/>
      <c r="AQ30" s="99"/>
      <c r="AR30" s="14"/>
      <c r="AS30" s="14"/>
      <c r="AT30" s="15"/>
      <c r="AU30" s="15"/>
      <c r="AV30" s="14"/>
      <c r="AW30" s="14"/>
      <c r="AX30" s="14"/>
      <c r="AY30" s="14"/>
      <c r="AZ30" s="15"/>
      <c r="BA30" s="15"/>
      <c r="BB30" s="14"/>
      <c r="BC30" s="99"/>
      <c r="BD30" s="14"/>
      <c r="BE30" s="14"/>
      <c r="BF30" s="15"/>
      <c r="BG30" s="15"/>
      <c r="BH30" s="14"/>
      <c r="BI30" s="99"/>
      <c r="BJ30" s="14"/>
      <c r="BK30" s="14"/>
      <c r="BL30" s="15"/>
      <c r="BM30" s="15"/>
      <c r="BN30" s="14"/>
      <c r="BO30" s="99"/>
      <c r="BP30" s="14"/>
      <c r="BQ30" s="14"/>
      <c r="BR30" s="15"/>
      <c r="BS30" s="15"/>
      <c r="BT30" s="14"/>
      <c r="BU30" s="99"/>
      <c r="BV30" s="14"/>
      <c r="BW30" s="14"/>
      <c r="BX30" s="15"/>
      <c r="BY30" s="15"/>
      <c r="BZ30" s="14"/>
      <c r="CA30" s="99"/>
      <c r="CB30" s="14"/>
      <c r="CC30" s="14"/>
      <c r="CD30" s="15"/>
      <c r="CE30" s="15"/>
      <c r="CF30" s="14"/>
      <c r="CG30" s="99"/>
      <c r="CH30" s="14"/>
      <c r="CI30" s="14"/>
      <c r="CJ30" s="15"/>
      <c r="CK30" s="15"/>
      <c r="CL30" s="14"/>
      <c r="CM30" s="99"/>
      <c r="CN30" s="18"/>
      <c r="CO30" s="18"/>
      <c r="CP30" s="19"/>
      <c r="CQ30" s="182"/>
      <c r="CR30" s="100"/>
      <c r="CS30" s="101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</row>
    <row r="31" s="54" customFormat="true" ht="15.75" hidden="false" customHeight="false" outlineLevel="0" collapsed="false">
      <c r="A31" s="21" t="s">
        <v>24</v>
      </c>
      <c r="B31" s="22"/>
      <c r="C31" s="23" t="n">
        <f aca="false">F30/C30*100</f>
        <v>92.3751905553238</v>
      </c>
      <c r="D31" s="24"/>
      <c r="E31" s="24"/>
      <c r="F31" s="23" t="n">
        <f aca="false">F30/E30*100</f>
        <v>83.4757517517517</v>
      </c>
      <c r="G31" s="23"/>
      <c r="H31" s="22"/>
      <c r="I31" s="22" t="n">
        <f aca="false">L30/I30*100</f>
        <v>92.3751905553238</v>
      </c>
      <c r="J31" s="25"/>
      <c r="K31" s="25"/>
      <c r="L31" s="22" t="n">
        <f aca="false">L30/K30*100</f>
        <v>83.4757517517517</v>
      </c>
      <c r="M31" s="51"/>
      <c r="N31" s="22"/>
      <c r="O31" s="22"/>
      <c r="P31" s="25"/>
      <c r="Q31" s="25"/>
      <c r="R31" s="25"/>
      <c r="S31" s="26"/>
      <c r="T31" s="22"/>
      <c r="U31" s="22"/>
      <c r="V31" s="25"/>
      <c r="W31" s="25"/>
      <c r="X31" s="22"/>
      <c r="Y31" s="102"/>
      <c r="Z31" s="22"/>
      <c r="AA31" s="22"/>
      <c r="AB31" s="25"/>
      <c r="AC31" s="25"/>
      <c r="AD31" s="22"/>
      <c r="AE31" s="102"/>
      <c r="AF31" s="22"/>
      <c r="AG31" s="22"/>
      <c r="AH31" s="25"/>
      <c r="AI31" s="25"/>
      <c r="AJ31" s="22"/>
      <c r="AK31" s="102"/>
      <c r="AL31" s="22"/>
      <c r="AM31" s="22"/>
      <c r="AN31" s="25"/>
      <c r="AO31" s="25"/>
      <c r="AP31" s="22"/>
      <c r="AQ31" s="102"/>
      <c r="AR31" s="22"/>
      <c r="AS31" s="22"/>
      <c r="AT31" s="25"/>
      <c r="AU31" s="25"/>
      <c r="AV31" s="22"/>
      <c r="AW31" s="22"/>
      <c r="AX31" s="22"/>
      <c r="AY31" s="22"/>
      <c r="AZ31" s="25"/>
      <c r="BA31" s="25"/>
      <c r="BB31" s="22"/>
      <c r="BC31" s="102"/>
      <c r="BD31" s="22"/>
      <c r="BE31" s="22"/>
      <c r="BF31" s="25"/>
      <c r="BG31" s="25"/>
      <c r="BH31" s="22"/>
      <c r="BI31" s="102"/>
      <c r="BJ31" s="22"/>
      <c r="BK31" s="22"/>
      <c r="BL31" s="25"/>
      <c r="BM31" s="25"/>
      <c r="BN31" s="22"/>
      <c r="BO31" s="102"/>
      <c r="BP31" s="22"/>
      <c r="BQ31" s="22"/>
      <c r="BR31" s="25"/>
      <c r="BS31" s="25"/>
      <c r="BT31" s="22"/>
      <c r="BU31" s="102"/>
      <c r="BV31" s="22"/>
      <c r="BW31" s="22"/>
      <c r="BX31" s="25"/>
      <c r="BY31" s="25"/>
      <c r="BZ31" s="22"/>
      <c r="CA31" s="102"/>
      <c r="CB31" s="22"/>
      <c r="CC31" s="22"/>
      <c r="CD31" s="25"/>
      <c r="CE31" s="25"/>
      <c r="CF31" s="22"/>
      <c r="CG31" s="102"/>
      <c r="CH31" s="22"/>
      <c r="CI31" s="22"/>
      <c r="CJ31" s="25"/>
      <c r="CK31" s="25"/>
      <c r="CL31" s="22"/>
      <c r="CM31" s="102"/>
      <c r="CN31" s="39"/>
      <c r="CO31" s="39"/>
      <c r="CP31" s="40"/>
      <c r="CQ31" s="183"/>
      <c r="CR31" s="52"/>
      <c r="CS31" s="103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</row>
    <row r="32" s="58" customFormat="true" ht="56.25" hidden="false" customHeight="true" outlineLevel="0" collapsed="false">
      <c r="A32" s="44" t="s">
        <v>37</v>
      </c>
      <c r="B32" s="14" t="n">
        <f aca="false">H32+N32</f>
        <v>10245991.08</v>
      </c>
      <c r="C32" s="14" t="n">
        <f aca="false">I32+O32</f>
        <v>5126481.23</v>
      </c>
      <c r="D32" s="15" t="n">
        <f aca="false">J32+P32</f>
        <v>9500000</v>
      </c>
      <c r="E32" s="15" t="n">
        <f aca="false">K32+Q32</f>
        <v>3825000</v>
      </c>
      <c r="F32" s="14" t="n">
        <f aca="false">L32+R32</f>
        <v>4259764.58</v>
      </c>
      <c r="G32" s="16" t="n">
        <f aca="false">M32+S32</f>
        <v>0</v>
      </c>
      <c r="H32" s="14" t="n">
        <f aca="false">H34+H36+H38+H40</f>
        <v>10149963.88</v>
      </c>
      <c r="I32" s="14" t="n">
        <f aca="false">I34+I36+I38+I40</f>
        <v>5092425.31</v>
      </c>
      <c r="J32" s="15" t="n">
        <f aca="false">J34+J36+J38+J40</f>
        <v>9383000</v>
      </c>
      <c r="K32" s="15" t="n">
        <f aca="false">K34+K36+K38+K40</f>
        <v>3773000</v>
      </c>
      <c r="L32" s="14" t="n">
        <f aca="false">L34+L36+L38+L40</f>
        <v>4215125.39</v>
      </c>
      <c r="M32" s="16" t="n">
        <f aca="false">M34+M36+M38+M40</f>
        <v>0</v>
      </c>
      <c r="N32" s="14" t="n">
        <f aca="false">T32+Z32+AF32+AL32+AR32+AX32+BD32+BJ32+BP32+BV32+CB32+CH32+CN32</f>
        <v>96027.2</v>
      </c>
      <c r="O32" s="14" t="n">
        <f aca="false">U32+AA32+AG32+AM32+AS32+AY32+BE32+BK32+BQ32+BW32+CC32+CI32+CO32</f>
        <v>34055.92</v>
      </c>
      <c r="P32" s="14" t="n">
        <f aca="false">V32+AB32+AH32+AN32+AT32+AZ32+BF32+BL32+BR32+BX32+CD32+CJ32+CQ32</f>
        <v>117000</v>
      </c>
      <c r="Q32" s="14" t="n">
        <f aca="false">W32+AC32+AI32+AO32+AU32+BA32+BG32+BM32+BS32+BY32+CE32+CK32+CR32</f>
        <v>52000</v>
      </c>
      <c r="R32" s="14" t="n">
        <f aca="false">X32+AD32+AJ32+AP32+AV32+BB32+BH32+BN32+BT32+BZ32+CF32+CL32+CS32</f>
        <v>44639.19</v>
      </c>
      <c r="S32" s="17" t="n">
        <f aca="false">Y32+AE32+AK32+AQ32+AW32+BC32+BI32+BO32+BU32+CA32+CG32+CM32+CT32</f>
        <v>0</v>
      </c>
      <c r="T32" s="14"/>
      <c r="U32" s="14"/>
      <c r="V32" s="15"/>
      <c r="W32" s="15"/>
      <c r="X32" s="14"/>
      <c r="Y32" s="99"/>
      <c r="Z32" s="104" t="n">
        <f aca="false">Z34+Z36+Z38+Z40</f>
        <v>0</v>
      </c>
      <c r="AA32" s="104" t="n">
        <f aca="false">AA34+AA36+AA38+AA40</f>
        <v>0</v>
      </c>
      <c r="AB32" s="104" t="n">
        <f aca="false">AB34+AB36+AB38+AB40</f>
        <v>0</v>
      </c>
      <c r="AC32" s="104" t="n">
        <f aca="false">AC34+AC36+AC38+AC40</f>
        <v>0</v>
      </c>
      <c r="AD32" s="104" t="n">
        <f aca="false">AD34+AD36+AD38+AD40</f>
        <v>0</v>
      </c>
      <c r="AE32" s="104" t="n">
        <f aca="false">AE34+AE36+AE38+AE40</f>
        <v>0</v>
      </c>
      <c r="AF32" s="104" t="n">
        <f aca="false">AF34+AF36+AF38+AF40</f>
        <v>0</v>
      </c>
      <c r="AG32" s="104" t="n">
        <f aca="false">AG34+AG36+AG38+AG40</f>
        <v>0</v>
      </c>
      <c r="AH32" s="104" t="n">
        <f aca="false">AH34+AH36+AH38+AH40</f>
        <v>0</v>
      </c>
      <c r="AI32" s="104" t="n">
        <f aca="false">AI34+AI36+AI38+AI40</f>
        <v>0</v>
      </c>
      <c r="AJ32" s="104" t="n">
        <f aca="false">AJ34+AJ36+AJ38+AJ40</f>
        <v>0</v>
      </c>
      <c r="AK32" s="104" t="n">
        <f aca="false">AK34+AK36+AK38+AK40</f>
        <v>0</v>
      </c>
      <c r="AL32" s="104" t="n">
        <f aca="false">AL34+AL36+AL38+AL40</f>
        <v>0</v>
      </c>
      <c r="AM32" s="104" t="n">
        <f aca="false">AM34+AM36+AM38+AM40</f>
        <v>0</v>
      </c>
      <c r="AN32" s="104" t="n">
        <f aca="false">AN34+AN36+AN38+AN40</f>
        <v>0</v>
      </c>
      <c r="AO32" s="104" t="n">
        <f aca="false">AO34+AO36+AO38+AO40</f>
        <v>0</v>
      </c>
      <c r="AP32" s="104" t="n">
        <f aca="false">AP34+AP36+AP38+AP40</f>
        <v>0</v>
      </c>
      <c r="AQ32" s="104" t="n">
        <f aca="false">AQ34+AQ36+AQ38+AQ40</f>
        <v>0</v>
      </c>
      <c r="AR32" s="104" t="n">
        <f aca="false">AR34+AR36+AR38+AR40</f>
        <v>0</v>
      </c>
      <c r="AS32" s="104" t="n">
        <f aca="false">AS34+AS36+AS38+AS40</f>
        <v>0</v>
      </c>
      <c r="AT32" s="104" t="n">
        <f aca="false">AT34+AT36+AT38+AT40</f>
        <v>0</v>
      </c>
      <c r="AU32" s="104" t="n">
        <f aca="false">AU34+AU36+AU38+AU40</f>
        <v>0</v>
      </c>
      <c r="AV32" s="104" t="n">
        <f aca="false">AV34+AV36+AV38+AV40</f>
        <v>0</v>
      </c>
      <c r="AW32" s="104" t="n">
        <f aca="false">AW34+AW36+AW38+AW40</f>
        <v>0</v>
      </c>
      <c r="AX32" s="104" t="n">
        <f aca="false">AX34+AX36+AX38+AX40</f>
        <v>1229.33</v>
      </c>
      <c r="AY32" s="104" t="n">
        <f aca="false">AY34+AY36+AY38+AY40</f>
        <v>0</v>
      </c>
      <c r="AZ32" s="104" t="n">
        <f aca="false">AZ34+AZ36+AZ38+AZ40</f>
        <v>1000</v>
      </c>
      <c r="BA32" s="104" t="n">
        <f aca="false">BA34+BA36+BA38+BA40</f>
        <v>0</v>
      </c>
      <c r="BB32" s="104" t="n">
        <f aca="false">BB34+BB36+BB38+BB40</f>
        <v>0</v>
      </c>
      <c r="BC32" s="104" t="n">
        <f aca="false">BC34+BC36+BC38+BC40</f>
        <v>0</v>
      </c>
      <c r="BD32" s="104" t="n">
        <f aca="false">BD34+BD36+BD38+BD40</f>
        <v>10979.3</v>
      </c>
      <c r="BE32" s="104" t="n">
        <f aca="false">BE34+BE36+BE38+BE40</f>
        <v>0</v>
      </c>
      <c r="BF32" s="104" t="n">
        <f aca="false">BF34+BF36+BF38+BF40</f>
        <v>7000</v>
      </c>
      <c r="BG32" s="104" t="n">
        <f aca="false">BG34+BG36+BG38+BG40</f>
        <v>0</v>
      </c>
      <c r="BH32" s="104" t="n">
        <f aca="false">BH34+BH36+BH38+BH40</f>
        <v>0</v>
      </c>
      <c r="BI32" s="104" t="n">
        <f aca="false">BI34+BI36+BI38+BI40</f>
        <v>0</v>
      </c>
      <c r="BJ32" s="104" t="n">
        <f aca="false">BJ34+BJ36+BJ38+BJ40</f>
        <v>0</v>
      </c>
      <c r="BK32" s="104" t="n">
        <f aca="false">BK34+BK36+BK38+BK40</f>
        <v>0</v>
      </c>
      <c r="BL32" s="104" t="n">
        <f aca="false">BL34+BL36+BL38+BL40</f>
        <v>0</v>
      </c>
      <c r="BM32" s="104" t="n">
        <f aca="false">BM34+BM36+BM38+BM40</f>
        <v>0</v>
      </c>
      <c r="BN32" s="104" t="n">
        <f aca="false">BN34+BN36+BN38+BN40</f>
        <v>0</v>
      </c>
      <c r="BO32" s="104" t="n">
        <f aca="false">BO34+BO36+BO38+BO40</f>
        <v>0</v>
      </c>
      <c r="BP32" s="104" t="n">
        <f aca="false">BP34+BP36+BP38+BP40</f>
        <v>2542.69</v>
      </c>
      <c r="BQ32" s="104" t="n">
        <f aca="false">BQ34+BQ36+BQ38+BQ40</f>
        <v>0</v>
      </c>
      <c r="BR32" s="104" t="n">
        <f aca="false">BR34+BR36+BR38+BR40</f>
        <v>3000</v>
      </c>
      <c r="BS32" s="104" t="n">
        <f aca="false">BS34+BS36+BS38+BS40</f>
        <v>0</v>
      </c>
      <c r="BT32" s="104" t="n">
        <f aca="false">BT34+BT36+BT38+BT40</f>
        <v>0</v>
      </c>
      <c r="BU32" s="104" t="n">
        <f aca="false">BU34+BU36+BU38+BU40</f>
        <v>0</v>
      </c>
      <c r="BV32" s="104" t="n">
        <f aca="false">BV34+BV36+BV38+BV40</f>
        <v>0</v>
      </c>
      <c r="BW32" s="104" t="n">
        <f aca="false">BW34+BW36+BW38+BW40</f>
        <v>0</v>
      </c>
      <c r="BX32" s="104" t="n">
        <f aca="false">BX34+BX36+BX38+BX40</f>
        <v>0</v>
      </c>
      <c r="BY32" s="104" t="n">
        <f aca="false">BY34+BY36+BY38+BY40</f>
        <v>0</v>
      </c>
      <c r="BZ32" s="104" t="n">
        <f aca="false">BZ34+BZ36+BZ38+BZ40</f>
        <v>0</v>
      </c>
      <c r="CA32" s="104" t="n">
        <f aca="false">CA34+CA36+CA38+CA40</f>
        <v>0</v>
      </c>
      <c r="CB32" s="104" t="n">
        <f aca="false">CB34+CB36+CB38+CB40</f>
        <v>0</v>
      </c>
      <c r="CC32" s="104" t="n">
        <f aca="false">CC34+CC36+CC38+CC40</f>
        <v>0</v>
      </c>
      <c r="CD32" s="104" t="n">
        <f aca="false">CD34+CD36+CD38+CD40</f>
        <v>0</v>
      </c>
      <c r="CE32" s="104" t="n">
        <f aca="false">CE34+CE36+CE38+CE40</f>
        <v>0</v>
      </c>
      <c r="CF32" s="104" t="n">
        <f aca="false">CF34+CF36+CF38+CF40</f>
        <v>0</v>
      </c>
      <c r="CG32" s="104" t="n">
        <f aca="false">CG34+CG36+CG38+CG40</f>
        <v>0</v>
      </c>
      <c r="CH32" s="104" t="n">
        <f aca="false">CH34+CH36+CH38+CH40</f>
        <v>81275.88</v>
      </c>
      <c r="CI32" s="104" t="n">
        <f aca="false">CI34+CI36+CI38+CI40</f>
        <v>34055.92</v>
      </c>
      <c r="CJ32" s="104" t="n">
        <f aca="false">CJ34+CJ36+CJ38+CJ40</f>
        <v>106000</v>
      </c>
      <c r="CK32" s="104" t="n">
        <f aca="false">CK34+CK36+CK38+CK40</f>
        <v>52000</v>
      </c>
      <c r="CL32" s="104" t="n">
        <f aca="false">CL34+CL36+CL38+CL40</f>
        <v>44639.19</v>
      </c>
      <c r="CM32" s="104" t="n">
        <f aca="false">CM34+CM36+CM38+CM40</f>
        <v>0</v>
      </c>
      <c r="CN32" s="104" t="n">
        <f aca="false">CN34+CN36+CN38+CN40</f>
        <v>0</v>
      </c>
      <c r="CO32" s="104" t="n">
        <f aca="false">CO34+CO36+CO38+CO40</f>
        <v>0</v>
      </c>
      <c r="CP32" s="104" t="n">
        <f aca="false">CP34+CP36+CP38+CP40</f>
        <v>0</v>
      </c>
      <c r="CQ32" s="182" t="n">
        <f aca="false">CQ34+CQ36+CQ38+CQ40</f>
        <v>0</v>
      </c>
      <c r="CR32" s="104" t="n">
        <f aca="false">CR34+CR36+CR38+CR40</f>
        <v>0</v>
      </c>
      <c r="CS32" s="104" t="n">
        <f aca="false">CS34+CS36+CS38+CS40</f>
        <v>0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</row>
    <row r="33" s="54" customFormat="true" ht="15.75" hidden="false" customHeight="true" outlineLevel="0" collapsed="false">
      <c r="A33" s="21" t="s">
        <v>24</v>
      </c>
      <c r="B33" s="22"/>
      <c r="C33" s="23" t="n">
        <f aca="false">F32/C32*100</f>
        <v>83.0933419803041</v>
      </c>
      <c r="D33" s="24"/>
      <c r="E33" s="24"/>
      <c r="F33" s="23" t="n">
        <f aca="false">F32/E32*100</f>
        <v>111.366394248366</v>
      </c>
      <c r="G33" s="23"/>
      <c r="H33" s="22"/>
      <c r="I33" s="22" t="n">
        <f aca="false">L32/I32*100</f>
        <v>82.7724538585329</v>
      </c>
      <c r="J33" s="25"/>
      <c r="K33" s="25"/>
      <c r="L33" s="22" t="n">
        <f aca="false">L32/K32*100</f>
        <v>111.718139146568</v>
      </c>
      <c r="M33" s="23"/>
      <c r="N33" s="22"/>
      <c r="O33" s="22"/>
      <c r="P33" s="25"/>
      <c r="Q33" s="25"/>
      <c r="R33" s="25"/>
      <c r="S33" s="26"/>
      <c r="T33" s="22"/>
      <c r="U33" s="22"/>
      <c r="V33" s="25"/>
      <c r="W33" s="25"/>
      <c r="X33" s="22"/>
      <c r="Y33" s="102"/>
      <c r="Z33" s="105"/>
      <c r="AA33" s="105"/>
      <c r="AB33" s="106"/>
      <c r="AC33" s="106"/>
      <c r="AD33" s="105"/>
      <c r="AE33" s="106"/>
      <c r="AF33" s="22"/>
      <c r="AG33" s="22"/>
      <c r="AH33" s="25"/>
      <c r="AI33" s="25"/>
      <c r="AJ33" s="22"/>
      <c r="AK33" s="102"/>
      <c r="AL33" s="22"/>
      <c r="AM33" s="22"/>
      <c r="AN33" s="25"/>
      <c r="AO33" s="25"/>
      <c r="AP33" s="22"/>
      <c r="AQ33" s="102"/>
      <c r="AR33" s="22"/>
      <c r="AS33" s="22"/>
      <c r="AT33" s="25"/>
      <c r="AU33" s="25"/>
      <c r="AV33" s="22"/>
      <c r="AW33" s="22"/>
      <c r="AX33" s="22"/>
      <c r="AY33" s="22"/>
      <c r="AZ33" s="25"/>
      <c r="BA33" s="25"/>
      <c r="BB33" s="22"/>
      <c r="BC33" s="25"/>
      <c r="BD33" s="22"/>
      <c r="BE33" s="22"/>
      <c r="BF33" s="25"/>
      <c r="BG33" s="25"/>
      <c r="BH33" s="22"/>
      <c r="BI33" s="102"/>
      <c r="BJ33" s="22"/>
      <c r="BK33" s="22"/>
      <c r="BL33" s="25"/>
      <c r="BM33" s="25"/>
      <c r="BN33" s="22"/>
      <c r="BO33" s="102"/>
      <c r="BP33" s="105"/>
      <c r="BQ33" s="105"/>
      <c r="BR33" s="102"/>
      <c r="BS33" s="102"/>
      <c r="BT33" s="105"/>
      <c r="BU33" s="102"/>
      <c r="BV33" s="22"/>
      <c r="BW33" s="22"/>
      <c r="BX33" s="25"/>
      <c r="BY33" s="25"/>
      <c r="BZ33" s="22"/>
      <c r="CA33" s="102"/>
      <c r="CB33" s="22"/>
      <c r="CC33" s="22"/>
      <c r="CD33" s="25"/>
      <c r="CE33" s="25"/>
      <c r="CF33" s="22"/>
      <c r="CG33" s="102"/>
      <c r="CH33" s="22"/>
      <c r="CI33" s="22"/>
      <c r="CJ33" s="25"/>
      <c r="CK33" s="25"/>
      <c r="CL33" s="22"/>
      <c r="CM33" s="25"/>
      <c r="CN33" s="39"/>
      <c r="CO33" s="39"/>
      <c r="CP33" s="40"/>
      <c r="CQ33" s="183"/>
      <c r="CR33" s="52"/>
      <c r="CS33" s="103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</row>
    <row r="34" s="122" customFormat="true" ht="18.75" hidden="false" customHeight="true" outlineLevel="0" collapsed="false">
      <c r="A34" s="107" t="s">
        <v>38</v>
      </c>
      <c r="B34" s="14" t="n">
        <f aca="false">H34+N34</f>
        <v>37400</v>
      </c>
      <c r="C34" s="14" t="n">
        <f aca="false">I34+O34</f>
        <v>0</v>
      </c>
      <c r="D34" s="15" t="n">
        <f aca="false">J34+P34</f>
        <v>37000</v>
      </c>
      <c r="E34" s="55" t="n">
        <f aca="false">K34+Q34</f>
        <v>37000</v>
      </c>
      <c r="F34" s="56" t="n">
        <f aca="false">L34+R34</f>
        <v>37400</v>
      </c>
      <c r="G34" s="57" t="n">
        <f aca="false">M34+S34</f>
        <v>0</v>
      </c>
      <c r="H34" s="108" t="n">
        <v>37400</v>
      </c>
      <c r="I34" s="60" t="n">
        <v>0</v>
      </c>
      <c r="J34" s="109" t="n">
        <v>37000</v>
      </c>
      <c r="K34" s="109" t="n">
        <v>37000</v>
      </c>
      <c r="L34" s="110" t="n">
        <v>37400</v>
      </c>
      <c r="M34" s="111"/>
      <c r="N34" s="112"/>
      <c r="O34" s="112"/>
      <c r="P34" s="113"/>
      <c r="Q34" s="113"/>
      <c r="R34" s="113"/>
      <c r="S34" s="114"/>
      <c r="T34" s="115"/>
      <c r="U34" s="115"/>
      <c r="V34" s="116"/>
      <c r="W34" s="116"/>
      <c r="X34" s="112"/>
      <c r="Y34" s="116"/>
      <c r="Z34" s="112"/>
      <c r="AA34" s="112"/>
      <c r="AB34" s="116"/>
      <c r="AC34" s="116"/>
      <c r="AD34" s="112"/>
      <c r="AE34" s="116"/>
      <c r="AF34" s="112"/>
      <c r="AG34" s="112"/>
      <c r="AH34" s="116"/>
      <c r="AI34" s="116"/>
      <c r="AJ34" s="112"/>
      <c r="AK34" s="116"/>
      <c r="AL34" s="112"/>
      <c r="AM34" s="112"/>
      <c r="AN34" s="116"/>
      <c r="AO34" s="116"/>
      <c r="AP34" s="112"/>
      <c r="AQ34" s="116"/>
      <c r="AR34" s="112"/>
      <c r="AS34" s="112"/>
      <c r="AT34" s="116"/>
      <c r="AU34" s="116"/>
      <c r="AV34" s="112"/>
      <c r="AW34" s="112"/>
      <c r="AX34" s="112"/>
      <c r="AY34" s="112"/>
      <c r="AZ34" s="116"/>
      <c r="BA34" s="116"/>
      <c r="BB34" s="112"/>
      <c r="BC34" s="116"/>
      <c r="BD34" s="112"/>
      <c r="BE34" s="112"/>
      <c r="BF34" s="116"/>
      <c r="BG34" s="116"/>
      <c r="BH34" s="112"/>
      <c r="BI34" s="116"/>
      <c r="BJ34" s="112"/>
      <c r="BK34" s="112"/>
      <c r="BL34" s="116"/>
      <c r="BM34" s="116"/>
      <c r="BN34" s="112"/>
      <c r="BO34" s="116"/>
      <c r="BP34" s="112"/>
      <c r="BQ34" s="112"/>
      <c r="BR34" s="116"/>
      <c r="BS34" s="116"/>
      <c r="BT34" s="112"/>
      <c r="BU34" s="116"/>
      <c r="BV34" s="112"/>
      <c r="BW34" s="112"/>
      <c r="BX34" s="116"/>
      <c r="BY34" s="116"/>
      <c r="BZ34" s="112"/>
      <c r="CA34" s="116"/>
      <c r="CB34" s="112"/>
      <c r="CC34" s="112"/>
      <c r="CD34" s="116"/>
      <c r="CE34" s="116"/>
      <c r="CF34" s="112"/>
      <c r="CG34" s="116"/>
      <c r="CH34" s="112"/>
      <c r="CI34" s="112"/>
      <c r="CJ34" s="117"/>
      <c r="CK34" s="116"/>
      <c r="CL34" s="112"/>
      <c r="CM34" s="116"/>
      <c r="CN34" s="66"/>
      <c r="CO34" s="66"/>
      <c r="CP34" s="118"/>
      <c r="CQ34" s="118"/>
      <c r="CR34" s="66"/>
      <c r="CS34" s="119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68"/>
      <c r="FK34" s="68"/>
      <c r="FL34" s="68"/>
      <c r="FM34" s="121"/>
    </row>
    <row r="35" s="132" customFormat="true" ht="18.75" hidden="false" customHeight="true" outlineLevel="0" collapsed="false">
      <c r="A35" s="21" t="s">
        <v>24</v>
      </c>
      <c r="B35" s="22"/>
      <c r="C35" s="22" t="e">
        <f aca="false">F34/C34*100</f>
        <v>#DIV/0!</v>
      </c>
      <c r="D35" s="24"/>
      <c r="E35" s="24"/>
      <c r="F35" s="23" t="n">
        <f aca="false">F34/E34*100</f>
        <v>101.081081081081</v>
      </c>
      <c r="G35" s="23"/>
      <c r="H35" s="123"/>
      <c r="I35" s="69" t="e">
        <f aca="false">L34/I34*100</f>
        <v>#DIV/0!</v>
      </c>
      <c r="J35" s="124"/>
      <c r="K35" s="124"/>
      <c r="L35" s="125" t="n">
        <f aca="false">L34/K34*100</f>
        <v>101.081081081081</v>
      </c>
      <c r="M35" s="126"/>
      <c r="N35" s="127"/>
      <c r="O35" s="127"/>
      <c r="P35" s="128"/>
      <c r="Q35" s="128"/>
      <c r="R35" s="128"/>
      <c r="S35" s="129"/>
      <c r="T35" s="123"/>
      <c r="U35" s="123"/>
      <c r="V35" s="130"/>
      <c r="W35" s="130"/>
      <c r="X35" s="127"/>
      <c r="Y35" s="130"/>
      <c r="Z35" s="127"/>
      <c r="AA35" s="127"/>
      <c r="AB35" s="130"/>
      <c r="AC35" s="130"/>
      <c r="AD35" s="127"/>
      <c r="AE35" s="130"/>
      <c r="AF35" s="127"/>
      <c r="AG35" s="127"/>
      <c r="AH35" s="130"/>
      <c r="AI35" s="130"/>
      <c r="AJ35" s="127"/>
      <c r="AK35" s="130"/>
      <c r="AL35" s="127"/>
      <c r="AM35" s="127"/>
      <c r="AN35" s="130"/>
      <c r="AO35" s="130"/>
      <c r="AP35" s="127"/>
      <c r="AQ35" s="130"/>
      <c r="AR35" s="127"/>
      <c r="AS35" s="127"/>
      <c r="AT35" s="130"/>
      <c r="AU35" s="130"/>
      <c r="AV35" s="127"/>
      <c r="AW35" s="127"/>
      <c r="AX35" s="127"/>
      <c r="AY35" s="127"/>
      <c r="AZ35" s="130"/>
      <c r="BA35" s="130"/>
      <c r="BB35" s="127"/>
      <c r="BC35" s="130"/>
      <c r="BD35" s="127"/>
      <c r="BE35" s="127"/>
      <c r="BF35" s="130"/>
      <c r="BG35" s="130"/>
      <c r="BH35" s="127"/>
      <c r="BI35" s="130"/>
      <c r="BJ35" s="127"/>
      <c r="BK35" s="127"/>
      <c r="BL35" s="130"/>
      <c r="BM35" s="130"/>
      <c r="BN35" s="127"/>
      <c r="BO35" s="130"/>
      <c r="BP35" s="127"/>
      <c r="BQ35" s="127"/>
      <c r="BR35" s="130"/>
      <c r="BS35" s="130"/>
      <c r="BT35" s="127"/>
      <c r="BU35" s="130"/>
      <c r="BV35" s="127"/>
      <c r="BW35" s="127"/>
      <c r="BX35" s="130"/>
      <c r="BY35" s="130"/>
      <c r="BZ35" s="127"/>
      <c r="CA35" s="130"/>
      <c r="CB35" s="127"/>
      <c r="CC35" s="127"/>
      <c r="CD35" s="130"/>
      <c r="CE35" s="130"/>
      <c r="CF35" s="127"/>
      <c r="CG35" s="130"/>
      <c r="CH35" s="127"/>
      <c r="CI35" s="127"/>
      <c r="CJ35" s="124"/>
      <c r="CK35" s="130"/>
      <c r="CL35" s="127"/>
      <c r="CM35" s="130"/>
      <c r="CN35" s="75"/>
      <c r="CO35" s="75"/>
      <c r="CP35" s="131"/>
      <c r="CQ35" s="131"/>
      <c r="CR35" s="75"/>
      <c r="CS35" s="13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  <c r="FH35" s="120"/>
      <c r="FI35" s="120"/>
      <c r="FJ35" s="68"/>
      <c r="FK35" s="68"/>
      <c r="FL35" s="68"/>
      <c r="FM35" s="121"/>
    </row>
    <row r="36" customFormat="false" ht="31.5" hidden="false" customHeight="false" outlineLevel="0" collapsed="false">
      <c r="A36" s="107" t="s">
        <v>39</v>
      </c>
      <c r="B36" s="14" t="n">
        <f aca="false">H36+N36</f>
        <v>6966279.59</v>
      </c>
      <c r="C36" s="14" t="n">
        <f aca="false">I36+O36</f>
        <v>3803882.32</v>
      </c>
      <c r="D36" s="15" t="n">
        <f aca="false">J36+P36</f>
        <v>6311000</v>
      </c>
      <c r="E36" s="15" t="n">
        <f aca="false">K36+Q36</f>
        <v>2500000</v>
      </c>
      <c r="F36" s="14" t="n">
        <f aca="false">L36+R36</f>
        <v>2661749.91</v>
      </c>
      <c r="G36" s="16" t="n">
        <f aca="false">M36+S36</f>
        <v>0</v>
      </c>
      <c r="H36" s="108" t="n">
        <v>6951528.27</v>
      </c>
      <c r="I36" s="60" t="n">
        <v>3803882.32</v>
      </c>
      <c r="J36" s="133" t="n">
        <v>6300000</v>
      </c>
      <c r="K36" s="133" t="n">
        <v>2500000</v>
      </c>
      <c r="L36" s="134" t="n">
        <v>2661749.91</v>
      </c>
      <c r="M36" s="135"/>
      <c r="N36" s="14" t="n">
        <f aca="false">T36+Z36+AF36+AL36+AR36+AX36+BD36+BJ36+BP36+BV36+CB36+CH36+CN36</f>
        <v>14751.32</v>
      </c>
      <c r="O36" s="14" t="n">
        <f aca="false">U36+AA36+AG36+AM36+AS36+AY36+BE36+BK36+BQ36+BW36+CC36+CI36+CO36</f>
        <v>0</v>
      </c>
      <c r="P36" s="14" t="n">
        <f aca="false">V36+AB36+AH36+AN36+AT36+AZ36+BF36+BL36+BR36+BX36+CD36+CJ36+CQ36</f>
        <v>11000</v>
      </c>
      <c r="Q36" s="14" t="n">
        <f aca="false">W36+AC36+AI36+AO36+AU36+BA36+BG36+BM36+BS36+BY36+CE36+CK36+CR36</f>
        <v>0</v>
      </c>
      <c r="R36" s="14" t="n">
        <f aca="false">X36+AD36+AJ36+AP36+AV36+BB36+BH36+BN36+BT36+BZ36+CF36+CL36+CS36</f>
        <v>0</v>
      </c>
      <c r="S36" s="17" t="n">
        <f aca="false">Y36+AE36+AK36+AQ36+AW36+BC36+BI36+BO36+BU36+CA36+CG36+CM36+CT36</f>
        <v>0</v>
      </c>
      <c r="T36" s="60"/>
      <c r="U36" s="60"/>
      <c r="V36" s="61"/>
      <c r="W36" s="61"/>
      <c r="X36" s="60"/>
      <c r="Y36" s="99"/>
      <c r="Z36" s="60"/>
      <c r="AA36" s="60"/>
      <c r="AB36" s="61"/>
      <c r="AC36" s="61"/>
      <c r="AD36" s="60"/>
      <c r="AE36" s="99"/>
      <c r="AF36" s="60"/>
      <c r="AG36" s="60"/>
      <c r="AH36" s="61"/>
      <c r="AI36" s="61"/>
      <c r="AJ36" s="60"/>
      <c r="AK36" s="99"/>
      <c r="AL36" s="60"/>
      <c r="AM36" s="60"/>
      <c r="AN36" s="61"/>
      <c r="AO36" s="61"/>
      <c r="AP36" s="60"/>
      <c r="AQ36" s="99"/>
      <c r="AR36" s="60"/>
      <c r="AS36" s="60"/>
      <c r="AT36" s="61"/>
      <c r="AU36" s="61"/>
      <c r="AV36" s="60"/>
      <c r="AW36" s="60"/>
      <c r="AX36" s="60" t="n">
        <v>1229.33</v>
      </c>
      <c r="AY36" s="60"/>
      <c r="AZ36" s="61" t="n">
        <v>1000</v>
      </c>
      <c r="BA36" s="61"/>
      <c r="BB36" s="60"/>
      <c r="BC36" s="99"/>
      <c r="BD36" s="60" t="n">
        <v>10979.3</v>
      </c>
      <c r="BE36" s="60"/>
      <c r="BF36" s="61" t="n">
        <v>7000</v>
      </c>
      <c r="BG36" s="61"/>
      <c r="BH36" s="60"/>
      <c r="BI36" s="99"/>
      <c r="BJ36" s="60"/>
      <c r="BK36" s="60"/>
      <c r="BL36" s="61"/>
      <c r="BM36" s="61"/>
      <c r="BN36" s="60"/>
      <c r="BO36" s="99"/>
      <c r="BP36" s="60" t="n">
        <v>2542.69</v>
      </c>
      <c r="BQ36" s="60"/>
      <c r="BR36" s="61" t="n">
        <v>3000</v>
      </c>
      <c r="BS36" s="61"/>
      <c r="BT36" s="60"/>
      <c r="BU36" s="99"/>
      <c r="BV36" s="60"/>
      <c r="BW36" s="60"/>
      <c r="BX36" s="61"/>
      <c r="BY36" s="61"/>
      <c r="BZ36" s="60"/>
      <c r="CA36" s="99"/>
      <c r="CB36" s="60"/>
      <c r="CC36" s="60"/>
      <c r="CD36" s="61"/>
      <c r="CE36" s="61"/>
      <c r="CF36" s="60"/>
      <c r="CG36" s="99"/>
      <c r="CH36" s="60"/>
      <c r="CI36" s="60"/>
      <c r="CJ36" s="61"/>
      <c r="CK36" s="61"/>
      <c r="CL36" s="60"/>
      <c r="CM36" s="99"/>
      <c r="CN36" s="64"/>
      <c r="CO36" s="64"/>
      <c r="CP36" s="65"/>
      <c r="CQ36" s="182"/>
      <c r="CR36" s="66"/>
      <c r="CS36" s="136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</row>
    <row r="37" s="77" customFormat="true" ht="15.75" hidden="false" customHeight="false" outlineLevel="0" collapsed="false">
      <c r="A37" s="21" t="s">
        <v>24</v>
      </c>
      <c r="B37" s="22"/>
      <c r="C37" s="23" t="n">
        <f aca="false">F36/C36*100</f>
        <v>69.9745598333862</v>
      </c>
      <c r="D37" s="24"/>
      <c r="E37" s="24"/>
      <c r="F37" s="23" t="n">
        <f aca="false">F36/E36*100</f>
        <v>106.4699964</v>
      </c>
      <c r="G37" s="23"/>
      <c r="H37" s="123"/>
      <c r="I37" s="69" t="n">
        <f aca="false">L36/I36*100</f>
        <v>69.9745598333862</v>
      </c>
      <c r="J37" s="137"/>
      <c r="K37" s="137"/>
      <c r="L37" s="123" t="n">
        <f aca="false">L36/K36*100</f>
        <v>106.4699964</v>
      </c>
      <c r="M37" s="138"/>
      <c r="N37" s="22"/>
      <c r="O37" s="22"/>
      <c r="P37" s="25"/>
      <c r="Q37" s="25"/>
      <c r="R37" s="25"/>
      <c r="S37" s="26"/>
      <c r="T37" s="69"/>
      <c r="U37" s="69"/>
      <c r="V37" s="70"/>
      <c r="W37" s="70"/>
      <c r="X37" s="69"/>
      <c r="Y37" s="102"/>
      <c r="Z37" s="69"/>
      <c r="AA37" s="69"/>
      <c r="AB37" s="70"/>
      <c r="AC37" s="70"/>
      <c r="AD37" s="69"/>
      <c r="AE37" s="102"/>
      <c r="AF37" s="69"/>
      <c r="AG37" s="69"/>
      <c r="AH37" s="70"/>
      <c r="AI37" s="70"/>
      <c r="AJ37" s="69"/>
      <c r="AK37" s="102"/>
      <c r="AL37" s="69"/>
      <c r="AM37" s="69"/>
      <c r="AN37" s="70"/>
      <c r="AO37" s="70"/>
      <c r="AP37" s="69"/>
      <c r="AQ37" s="102"/>
      <c r="AR37" s="69"/>
      <c r="AS37" s="69"/>
      <c r="AT37" s="70"/>
      <c r="AU37" s="70"/>
      <c r="AV37" s="69"/>
      <c r="AW37" s="69"/>
      <c r="AX37" s="69"/>
      <c r="AY37" s="69"/>
      <c r="AZ37" s="70"/>
      <c r="BA37" s="70"/>
      <c r="BB37" s="69"/>
      <c r="BC37" s="102"/>
      <c r="BD37" s="69"/>
      <c r="BE37" s="69"/>
      <c r="BF37" s="70"/>
      <c r="BG37" s="70"/>
      <c r="BH37" s="69"/>
      <c r="BI37" s="102"/>
      <c r="BJ37" s="69"/>
      <c r="BK37" s="69"/>
      <c r="BL37" s="70"/>
      <c r="BM37" s="70"/>
      <c r="BN37" s="69"/>
      <c r="BO37" s="102"/>
      <c r="BP37" s="69"/>
      <c r="BQ37" s="69"/>
      <c r="BR37" s="70"/>
      <c r="BS37" s="70"/>
      <c r="BT37" s="69"/>
      <c r="BU37" s="102"/>
      <c r="BV37" s="69"/>
      <c r="BW37" s="69"/>
      <c r="BX37" s="70"/>
      <c r="BY37" s="70"/>
      <c r="BZ37" s="69"/>
      <c r="CA37" s="102"/>
      <c r="CB37" s="69"/>
      <c r="CC37" s="69"/>
      <c r="CD37" s="70"/>
      <c r="CE37" s="70"/>
      <c r="CF37" s="69"/>
      <c r="CG37" s="102"/>
      <c r="CH37" s="69"/>
      <c r="CI37" s="69"/>
      <c r="CJ37" s="70"/>
      <c r="CK37" s="70"/>
      <c r="CL37" s="69"/>
      <c r="CM37" s="102"/>
      <c r="CN37" s="73"/>
      <c r="CO37" s="73"/>
      <c r="CP37" s="74"/>
      <c r="CQ37" s="183"/>
      <c r="CR37" s="75"/>
      <c r="CS37" s="139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</row>
    <row r="38" customFormat="false" ht="15.75" hidden="false" customHeight="false" outlineLevel="0" collapsed="false">
      <c r="A38" s="59" t="s">
        <v>40</v>
      </c>
      <c r="B38" s="14" t="n">
        <f aca="false">H38+N38</f>
        <v>3005029.16</v>
      </c>
      <c r="C38" s="14" t="n">
        <f aca="false">I38+O38</f>
        <v>1191426.24</v>
      </c>
      <c r="D38" s="15" t="n">
        <f aca="false">J38+P38</f>
        <v>3006000</v>
      </c>
      <c r="E38" s="15" t="n">
        <f aca="false">K38+Q38</f>
        <v>1192000</v>
      </c>
      <c r="F38" s="14" t="n">
        <f aca="false">L38+R38</f>
        <v>1311064.27</v>
      </c>
      <c r="G38" s="16" t="n">
        <f aca="false">M38+S38</f>
        <v>0</v>
      </c>
      <c r="H38" s="60" t="n">
        <v>2923753.28</v>
      </c>
      <c r="I38" s="60" t="n">
        <v>1157370.32</v>
      </c>
      <c r="J38" s="61" t="n">
        <v>2900000</v>
      </c>
      <c r="K38" s="61" t="n">
        <v>1140000</v>
      </c>
      <c r="L38" s="60" t="n">
        <v>1266425.08</v>
      </c>
      <c r="M38" s="62"/>
      <c r="N38" s="14" t="n">
        <f aca="false">T38+Z38+AF38+AL38+AR38+AX38+BD38+BJ38+BP38+BV38+CB38+CH38+CN38</f>
        <v>81275.88</v>
      </c>
      <c r="O38" s="14" t="n">
        <f aca="false">U38+AA38+AG38+AM38+AS38+AY38+BE38+BK38+BQ38+BW38+CC38+CI38+CO38</f>
        <v>34055.92</v>
      </c>
      <c r="P38" s="14" t="n">
        <f aca="false">V38+AB38+AH38+AN38+AT38+AZ38+BF38+BL38+BR38+BX38+CD38+CJ38+CQ38</f>
        <v>106000</v>
      </c>
      <c r="Q38" s="14" t="n">
        <f aca="false">W38+AC38+AI38+AO38+AU38+BA38+BG38+BM38+BS38+BY38+CE38+CK38+CR38</f>
        <v>52000</v>
      </c>
      <c r="R38" s="14" t="n">
        <f aca="false">X38+AD38+AJ38+AP38+AV38+BB38+BH38+BN38+BT38+BZ38+CF38+CL38+CS38</f>
        <v>44639.19</v>
      </c>
      <c r="S38" s="17" t="n">
        <f aca="false">Y38+AE38+AK38+AQ38+AW38+BC38+BI38+BO38+BU38+CA38+CG38+CM38+CT38</f>
        <v>0</v>
      </c>
      <c r="T38" s="60"/>
      <c r="U38" s="60"/>
      <c r="V38" s="61"/>
      <c r="W38" s="61"/>
      <c r="X38" s="60"/>
      <c r="Y38" s="99"/>
      <c r="Z38" s="60"/>
      <c r="AA38" s="60"/>
      <c r="AB38" s="61"/>
      <c r="AC38" s="61"/>
      <c r="AD38" s="60"/>
      <c r="AE38" s="99"/>
      <c r="AF38" s="60"/>
      <c r="AG38" s="60"/>
      <c r="AH38" s="61"/>
      <c r="AI38" s="61"/>
      <c r="AJ38" s="60"/>
      <c r="AK38" s="99"/>
      <c r="AL38" s="60"/>
      <c r="AM38" s="60"/>
      <c r="AN38" s="61"/>
      <c r="AO38" s="61"/>
      <c r="AP38" s="60"/>
      <c r="AQ38" s="99"/>
      <c r="AR38" s="60"/>
      <c r="AS38" s="60"/>
      <c r="AT38" s="61"/>
      <c r="AU38" s="61"/>
      <c r="AV38" s="60"/>
      <c r="AW38" s="60"/>
      <c r="AX38" s="60"/>
      <c r="AY38" s="60"/>
      <c r="AZ38" s="61"/>
      <c r="BA38" s="61"/>
      <c r="BB38" s="60"/>
      <c r="BC38" s="99"/>
      <c r="BD38" s="60"/>
      <c r="BE38" s="60"/>
      <c r="BF38" s="61"/>
      <c r="BG38" s="61"/>
      <c r="BH38" s="60"/>
      <c r="BI38" s="99"/>
      <c r="BJ38" s="60"/>
      <c r="BK38" s="60"/>
      <c r="BL38" s="61"/>
      <c r="BM38" s="61"/>
      <c r="BN38" s="60"/>
      <c r="BO38" s="99"/>
      <c r="BP38" s="60"/>
      <c r="BQ38" s="60"/>
      <c r="BR38" s="61"/>
      <c r="BS38" s="61"/>
      <c r="BT38" s="60"/>
      <c r="BU38" s="99"/>
      <c r="BV38" s="60"/>
      <c r="BW38" s="60"/>
      <c r="BX38" s="61"/>
      <c r="BY38" s="61"/>
      <c r="BZ38" s="60"/>
      <c r="CA38" s="99"/>
      <c r="CB38" s="60"/>
      <c r="CC38" s="60"/>
      <c r="CD38" s="61"/>
      <c r="CE38" s="61"/>
      <c r="CF38" s="60"/>
      <c r="CG38" s="99"/>
      <c r="CH38" s="60" t="n">
        <v>81275.88</v>
      </c>
      <c r="CI38" s="60" t="n">
        <v>34055.92</v>
      </c>
      <c r="CJ38" s="61" t="n">
        <v>106000</v>
      </c>
      <c r="CK38" s="61" t="n">
        <v>52000</v>
      </c>
      <c r="CL38" s="60" t="n">
        <v>44639.19</v>
      </c>
      <c r="CM38" s="99"/>
      <c r="CN38" s="64"/>
      <c r="CO38" s="64"/>
      <c r="CP38" s="65"/>
      <c r="CQ38" s="182"/>
      <c r="CR38" s="66"/>
      <c r="CS38" s="136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</row>
    <row r="39" s="77" customFormat="true" ht="15.75" hidden="false" customHeight="false" outlineLevel="0" collapsed="false">
      <c r="A39" s="21" t="s">
        <v>24</v>
      </c>
      <c r="B39" s="22"/>
      <c r="C39" s="22"/>
      <c r="D39" s="24"/>
      <c r="E39" s="24"/>
      <c r="F39" s="23" t="n">
        <f aca="false">F38/E38*100</f>
        <v>109.988613255034</v>
      </c>
      <c r="G39" s="23"/>
      <c r="H39" s="69"/>
      <c r="I39" s="22" t="n">
        <f aca="false">L38/I38*100</f>
        <v>109.422633198335</v>
      </c>
      <c r="J39" s="70"/>
      <c r="K39" s="70"/>
      <c r="L39" s="69" t="n">
        <f aca="false">L38/K38*100</f>
        <v>111.089919298246</v>
      </c>
      <c r="M39" s="71"/>
      <c r="N39" s="22"/>
      <c r="O39" s="22"/>
      <c r="P39" s="25"/>
      <c r="Q39" s="25"/>
      <c r="R39" s="25"/>
      <c r="S39" s="26"/>
      <c r="T39" s="69"/>
      <c r="U39" s="69"/>
      <c r="V39" s="70"/>
      <c r="W39" s="70"/>
      <c r="X39" s="69"/>
      <c r="Y39" s="102"/>
      <c r="Z39" s="69"/>
      <c r="AA39" s="69"/>
      <c r="AB39" s="70"/>
      <c r="AC39" s="70"/>
      <c r="AD39" s="69"/>
      <c r="AE39" s="102"/>
      <c r="AF39" s="69"/>
      <c r="AG39" s="69"/>
      <c r="AH39" s="70"/>
      <c r="AI39" s="70"/>
      <c r="AJ39" s="69"/>
      <c r="AK39" s="102"/>
      <c r="AL39" s="69"/>
      <c r="AM39" s="69"/>
      <c r="AN39" s="70"/>
      <c r="AO39" s="70"/>
      <c r="AP39" s="69"/>
      <c r="AQ39" s="102"/>
      <c r="AR39" s="69"/>
      <c r="AS39" s="69"/>
      <c r="AT39" s="70"/>
      <c r="AU39" s="70"/>
      <c r="AV39" s="69"/>
      <c r="AW39" s="69"/>
      <c r="AX39" s="69"/>
      <c r="AY39" s="69"/>
      <c r="AZ39" s="70"/>
      <c r="BA39" s="70"/>
      <c r="BB39" s="69"/>
      <c r="BC39" s="102"/>
      <c r="BD39" s="69"/>
      <c r="BE39" s="69"/>
      <c r="BF39" s="70"/>
      <c r="BG39" s="70"/>
      <c r="BH39" s="69"/>
      <c r="BI39" s="102"/>
      <c r="BJ39" s="69"/>
      <c r="BK39" s="69"/>
      <c r="BL39" s="70"/>
      <c r="BM39" s="70"/>
      <c r="BN39" s="69"/>
      <c r="BO39" s="102"/>
      <c r="BP39" s="69"/>
      <c r="BQ39" s="69"/>
      <c r="BR39" s="70"/>
      <c r="BS39" s="70"/>
      <c r="BT39" s="69"/>
      <c r="BU39" s="102"/>
      <c r="BV39" s="69"/>
      <c r="BW39" s="69"/>
      <c r="BX39" s="70"/>
      <c r="BY39" s="70"/>
      <c r="BZ39" s="69"/>
      <c r="CA39" s="102"/>
      <c r="CB39" s="69"/>
      <c r="CC39" s="69"/>
      <c r="CD39" s="70"/>
      <c r="CE39" s="70"/>
      <c r="CF39" s="69"/>
      <c r="CG39" s="102"/>
      <c r="CH39" s="69"/>
      <c r="CI39" s="69"/>
      <c r="CJ39" s="70"/>
      <c r="CK39" s="70"/>
      <c r="CL39" s="69"/>
      <c r="CM39" s="102"/>
      <c r="CN39" s="73"/>
      <c r="CO39" s="73"/>
      <c r="CP39" s="74"/>
      <c r="CQ39" s="183"/>
      <c r="CR39" s="75"/>
      <c r="CS39" s="139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</row>
    <row r="40" customFormat="false" ht="31.5" hidden="false" customHeight="false" outlineLevel="0" collapsed="false">
      <c r="A40" s="140" t="s">
        <v>41</v>
      </c>
      <c r="B40" s="14" t="n">
        <f aca="false">H40+N40</f>
        <v>237282.33</v>
      </c>
      <c r="C40" s="14" t="n">
        <f aca="false">I40+O40</f>
        <v>131172.67</v>
      </c>
      <c r="D40" s="15" t="n">
        <f aca="false">J40+P40</f>
        <v>146000</v>
      </c>
      <c r="E40" s="15" t="n">
        <f aca="false">K40+Q40</f>
        <v>96000</v>
      </c>
      <c r="F40" s="14" t="n">
        <f aca="false">L40+R40</f>
        <v>249550.4</v>
      </c>
      <c r="G40" s="16" t="n">
        <f aca="false">M40+S40</f>
        <v>0</v>
      </c>
      <c r="H40" s="60" t="n">
        <v>237282.33</v>
      </c>
      <c r="I40" s="60" t="n">
        <v>131172.67</v>
      </c>
      <c r="J40" s="61" t="n">
        <v>146000</v>
      </c>
      <c r="K40" s="61" t="n">
        <v>96000</v>
      </c>
      <c r="L40" s="60" t="n">
        <v>249550.4</v>
      </c>
      <c r="M40" s="62"/>
      <c r="N40" s="14" t="n">
        <f aca="false">T40+Z40+AF40+AL40+AR40+AX40+BD40+BJ40+BP40+BV40+CB40+CH40+CN40</f>
        <v>0</v>
      </c>
      <c r="O40" s="14" t="n">
        <f aca="false">U40+AA40+AG40+AM40+AS40+AY40+BE40+BK40+BQ40+BW40+CC40+CI40+CO40</f>
        <v>0</v>
      </c>
      <c r="P40" s="14" t="n">
        <f aca="false">V40+AB40+AH40+AN40+AT40+AZ40+BF40+BL40+BR40+BX40+CD40+CJ40+CQ40</f>
        <v>0</v>
      </c>
      <c r="Q40" s="14" t="n">
        <f aca="false">W40+AC40+AI40+AO40+AU40+BA40+BG40+BM40+BS40+BY40+CE40+CK40+CR40</f>
        <v>0</v>
      </c>
      <c r="R40" s="14" t="n">
        <f aca="false">X40+AD40+AJ40+AP40+AV40+BB40+BH40+BN40+BT40+BZ40+CF40+CL40+CS40</f>
        <v>0</v>
      </c>
      <c r="S40" s="17" t="n">
        <f aca="false">Y40+AE40+AK40+AQ40+AW40+BC40+BI40+BO40+BU40+CA40+CG40+CM40+CT40</f>
        <v>0</v>
      </c>
      <c r="T40" s="60"/>
      <c r="U40" s="60"/>
      <c r="V40" s="61"/>
      <c r="W40" s="61"/>
      <c r="X40" s="60"/>
      <c r="Y40" s="99"/>
      <c r="Z40" s="60"/>
      <c r="AA40" s="60"/>
      <c r="AB40" s="61"/>
      <c r="AC40" s="61"/>
      <c r="AD40" s="60"/>
      <c r="AE40" s="99"/>
      <c r="AF40" s="60"/>
      <c r="AG40" s="60"/>
      <c r="AH40" s="61"/>
      <c r="AI40" s="61"/>
      <c r="AJ40" s="60"/>
      <c r="AK40" s="99"/>
      <c r="AL40" s="60"/>
      <c r="AM40" s="60"/>
      <c r="AN40" s="61"/>
      <c r="AO40" s="61"/>
      <c r="AP40" s="60"/>
      <c r="AQ40" s="99"/>
      <c r="AR40" s="60"/>
      <c r="AS40" s="60"/>
      <c r="AT40" s="61"/>
      <c r="AU40" s="61"/>
      <c r="AV40" s="60"/>
      <c r="AW40" s="60"/>
      <c r="AX40" s="60"/>
      <c r="AY40" s="60"/>
      <c r="AZ40" s="61"/>
      <c r="BA40" s="61"/>
      <c r="BB40" s="60"/>
      <c r="BC40" s="99"/>
      <c r="BD40" s="60"/>
      <c r="BE40" s="60"/>
      <c r="BF40" s="61"/>
      <c r="BG40" s="61"/>
      <c r="BH40" s="60"/>
      <c r="BI40" s="99"/>
      <c r="BJ40" s="60"/>
      <c r="BK40" s="60"/>
      <c r="BL40" s="61"/>
      <c r="BM40" s="61"/>
      <c r="BN40" s="60"/>
      <c r="BO40" s="99"/>
      <c r="BP40" s="60"/>
      <c r="BQ40" s="60"/>
      <c r="BR40" s="61"/>
      <c r="BS40" s="61"/>
      <c r="BT40" s="60"/>
      <c r="BU40" s="99"/>
      <c r="BV40" s="60"/>
      <c r="BW40" s="60"/>
      <c r="BX40" s="61"/>
      <c r="BY40" s="61"/>
      <c r="BZ40" s="60"/>
      <c r="CA40" s="99"/>
      <c r="CB40" s="60"/>
      <c r="CC40" s="60"/>
      <c r="CD40" s="61"/>
      <c r="CE40" s="61"/>
      <c r="CF40" s="60"/>
      <c r="CG40" s="99"/>
      <c r="CH40" s="60"/>
      <c r="CI40" s="60"/>
      <c r="CJ40" s="61"/>
      <c r="CK40" s="61"/>
      <c r="CL40" s="60"/>
      <c r="CM40" s="99"/>
      <c r="CN40" s="64"/>
      <c r="CO40" s="64"/>
      <c r="CP40" s="65"/>
      <c r="CQ40" s="182"/>
      <c r="CR40" s="66"/>
      <c r="CS40" s="136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</row>
    <row r="41" s="77" customFormat="true" ht="15.75" hidden="false" customHeight="false" outlineLevel="0" collapsed="false">
      <c r="A41" s="21" t="s">
        <v>24</v>
      </c>
      <c r="B41" s="22"/>
      <c r="C41" s="23" t="n">
        <f aca="false">F40/C40*100</f>
        <v>190.245727254008</v>
      </c>
      <c r="D41" s="24"/>
      <c r="E41" s="24"/>
      <c r="F41" s="23" t="n">
        <f aca="false">F40/E40*100</f>
        <v>259.948333333333</v>
      </c>
      <c r="G41" s="23"/>
      <c r="H41" s="69"/>
      <c r="I41" s="69" t="n">
        <f aca="false">L40/I40*100</f>
        <v>190.245727254008</v>
      </c>
      <c r="J41" s="70"/>
      <c r="K41" s="70"/>
      <c r="L41" s="69" t="n">
        <f aca="false">L40/K40*100</f>
        <v>259.948333333333</v>
      </c>
      <c r="M41" s="71"/>
      <c r="N41" s="22"/>
      <c r="O41" s="22"/>
      <c r="P41" s="25"/>
      <c r="Q41" s="25"/>
      <c r="R41" s="25"/>
      <c r="S41" s="26"/>
      <c r="T41" s="69"/>
      <c r="U41" s="69"/>
      <c r="V41" s="70"/>
      <c r="W41" s="70"/>
      <c r="X41" s="69"/>
      <c r="Y41" s="102"/>
      <c r="Z41" s="69"/>
      <c r="AA41" s="69"/>
      <c r="AB41" s="70"/>
      <c r="AC41" s="70"/>
      <c r="AD41" s="69"/>
      <c r="AE41" s="102"/>
      <c r="AF41" s="69"/>
      <c r="AG41" s="69"/>
      <c r="AH41" s="70"/>
      <c r="AI41" s="70"/>
      <c r="AJ41" s="69"/>
      <c r="AK41" s="102"/>
      <c r="AL41" s="69"/>
      <c r="AM41" s="69"/>
      <c r="AN41" s="70"/>
      <c r="AO41" s="70"/>
      <c r="AP41" s="69"/>
      <c r="AQ41" s="102"/>
      <c r="AR41" s="69"/>
      <c r="AS41" s="69"/>
      <c r="AT41" s="70"/>
      <c r="AU41" s="70"/>
      <c r="AV41" s="69"/>
      <c r="AW41" s="69"/>
      <c r="AX41" s="69"/>
      <c r="AY41" s="69"/>
      <c r="AZ41" s="70"/>
      <c r="BA41" s="70"/>
      <c r="BB41" s="69"/>
      <c r="BC41" s="102"/>
      <c r="BD41" s="69"/>
      <c r="BE41" s="69"/>
      <c r="BF41" s="70"/>
      <c r="BG41" s="70"/>
      <c r="BH41" s="69"/>
      <c r="BI41" s="102"/>
      <c r="BJ41" s="69"/>
      <c r="BK41" s="69"/>
      <c r="BL41" s="70"/>
      <c r="BM41" s="70"/>
      <c r="BN41" s="69"/>
      <c r="BO41" s="102"/>
      <c r="BP41" s="69"/>
      <c r="BQ41" s="69"/>
      <c r="BR41" s="70"/>
      <c r="BS41" s="70"/>
      <c r="BT41" s="69"/>
      <c r="BU41" s="102"/>
      <c r="BV41" s="69"/>
      <c r="BW41" s="69"/>
      <c r="BX41" s="70"/>
      <c r="BY41" s="70"/>
      <c r="BZ41" s="69"/>
      <c r="CA41" s="102"/>
      <c r="CB41" s="69"/>
      <c r="CC41" s="69"/>
      <c r="CD41" s="70"/>
      <c r="CE41" s="70"/>
      <c r="CF41" s="69"/>
      <c r="CG41" s="102"/>
      <c r="CH41" s="69"/>
      <c r="CI41" s="69"/>
      <c r="CJ41" s="70"/>
      <c r="CK41" s="70"/>
      <c r="CL41" s="69"/>
      <c r="CM41" s="102"/>
      <c r="CN41" s="73"/>
      <c r="CO41" s="73"/>
      <c r="CP41" s="74"/>
      <c r="CQ41" s="183"/>
      <c r="CR41" s="75"/>
      <c r="CS41" s="139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</row>
    <row r="42" s="58" customFormat="true" ht="37.5" hidden="false" customHeight="false" outlineLevel="0" collapsed="false">
      <c r="A42" s="141" t="s">
        <v>42</v>
      </c>
      <c r="B42" s="14" t="n">
        <f aca="false">H42+N42</f>
        <v>983705.89</v>
      </c>
      <c r="C42" s="14" t="n">
        <f aca="false">I42+O42</f>
        <v>686597.49</v>
      </c>
      <c r="D42" s="15" t="n">
        <f aca="false">J42+P42</f>
        <v>750000</v>
      </c>
      <c r="E42" s="15" t="n">
        <f aca="false">K42+Q42</f>
        <v>450000</v>
      </c>
      <c r="F42" s="14" t="n">
        <f aca="false">L42+R42</f>
        <v>595131.19</v>
      </c>
      <c r="G42" s="16" t="n">
        <f aca="false">M42+S42</f>
        <v>0</v>
      </c>
      <c r="H42" s="142" t="n">
        <v>983705.89</v>
      </c>
      <c r="I42" s="14" t="n">
        <v>686597.49</v>
      </c>
      <c r="J42" s="143" t="n">
        <v>750000</v>
      </c>
      <c r="K42" s="143" t="n">
        <v>450000</v>
      </c>
      <c r="L42" s="142" t="n">
        <v>595131.19</v>
      </c>
      <c r="M42" s="45"/>
      <c r="N42" s="14" t="n">
        <f aca="false">T42+Z42+AF42+AL42+AR42+AX42+BD42+BJ42+BP42+BV42+CB42+CH42+CN42</f>
        <v>0</v>
      </c>
      <c r="O42" s="14" t="n">
        <f aca="false">U42+AA42+AG42+AM42+AS42+AY42+BE42+BK42+BQ42+BW42+CC42+CI42+CO42</f>
        <v>0</v>
      </c>
      <c r="P42" s="14" t="n">
        <f aca="false">V42+AB42+AH42+AN42+AT42+AZ42+BF42+BL42+BR42+BX42+CD42+CJ42+CQ42</f>
        <v>0</v>
      </c>
      <c r="Q42" s="14" t="n">
        <f aca="false">W42+AC42+AI42+AO42+AU42+BA42+BG42+BM42+BS42+BY42+CE42+CK42+CR42</f>
        <v>0</v>
      </c>
      <c r="R42" s="14" t="n">
        <f aca="false">X42+AD42+AJ42+AP42+AV42+BB42+BH42+BN42+BT42+BZ42+CF42+CL42+CS42</f>
        <v>0</v>
      </c>
      <c r="S42" s="17" t="n">
        <f aca="false">Y42+AE42+AK42+AQ42+AW42+BC42+BI42+BO42+BU42+CA42+CG42+CM42+CT42</f>
        <v>0</v>
      </c>
      <c r="T42" s="142"/>
      <c r="U42" s="142"/>
      <c r="V42" s="143"/>
      <c r="W42" s="143"/>
      <c r="X42" s="142"/>
      <c r="Y42" s="99"/>
      <c r="Z42" s="142"/>
      <c r="AA42" s="142"/>
      <c r="AB42" s="143"/>
      <c r="AC42" s="143"/>
      <c r="AD42" s="142"/>
      <c r="AE42" s="99"/>
      <c r="AF42" s="142"/>
      <c r="AG42" s="142"/>
      <c r="AH42" s="143"/>
      <c r="AI42" s="143"/>
      <c r="AJ42" s="142"/>
      <c r="AK42" s="99"/>
      <c r="AL42" s="142"/>
      <c r="AM42" s="142"/>
      <c r="AN42" s="143"/>
      <c r="AO42" s="143"/>
      <c r="AP42" s="142"/>
      <c r="AQ42" s="99"/>
      <c r="AR42" s="142"/>
      <c r="AS42" s="142"/>
      <c r="AT42" s="143"/>
      <c r="AU42" s="143"/>
      <c r="AV42" s="142"/>
      <c r="AW42" s="142"/>
      <c r="AX42" s="142"/>
      <c r="AY42" s="142"/>
      <c r="AZ42" s="143"/>
      <c r="BA42" s="143"/>
      <c r="BB42" s="142"/>
      <c r="BC42" s="99"/>
      <c r="BD42" s="142"/>
      <c r="BE42" s="142"/>
      <c r="BF42" s="143"/>
      <c r="BG42" s="143"/>
      <c r="BH42" s="142"/>
      <c r="BI42" s="99"/>
      <c r="BJ42" s="142"/>
      <c r="BK42" s="142"/>
      <c r="BL42" s="143"/>
      <c r="BM42" s="143"/>
      <c r="BN42" s="142"/>
      <c r="BO42" s="99"/>
      <c r="BP42" s="142"/>
      <c r="BQ42" s="142"/>
      <c r="BR42" s="143"/>
      <c r="BS42" s="143"/>
      <c r="BT42" s="142"/>
      <c r="BU42" s="99"/>
      <c r="BV42" s="142"/>
      <c r="BW42" s="142"/>
      <c r="BX42" s="143"/>
      <c r="BY42" s="143"/>
      <c r="BZ42" s="142"/>
      <c r="CA42" s="99"/>
      <c r="CB42" s="142"/>
      <c r="CC42" s="142"/>
      <c r="CD42" s="143"/>
      <c r="CE42" s="143"/>
      <c r="CF42" s="142"/>
      <c r="CG42" s="99"/>
      <c r="CH42" s="142"/>
      <c r="CI42" s="142"/>
      <c r="CJ42" s="143"/>
      <c r="CK42" s="143"/>
      <c r="CL42" s="142"/>
      <c r="CM42" s="99"/>
      <c r="CN42" s="144"/>
      <c r="CO42" s="144"/>
      <c r="CP42" s="145"/>
      <c r="CQ42" s="182"/>
      <c r="CR42" s="100"/>
      <c r="CS42" s="101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</row>
    <row r="43" s="54" customFormat="true" ht="15.75" hidden="false" customHeight="false" outlineLevel="0" collapsed="false">
      <c r="A43" s="21" t="s">
        <v>24</v>
      </c>
      <c r="B43" s="22"/>
      <c r="C43" s="22"/>
      <c r="D43" s="24"/>
      <c r="E43" s="24"/>
      <c r="F43" s="23" t="n">
        <f aca="false">F42/E42*100</f>
        <v>132.251375555556</v>
      </c>
      <c r="G43" s="23"/>
      <c r="H43" s="146"/>
      <c r="I43" s="22" t="n">
        <f aca="false">L42/I42*100</f>
        <v>86.6783229865871</v>
      </c>
      <c r="J43" s="147"/>
      <c r="K43" s="147"/>
      <c r="L43" s="146" t="n">
        <f aca="false">L42/K42*100</f>
        <v>132.251375555556</v>
      </c>
      <c r="M43" s="51"/>
      <c r="N43" s="22"/>
      <c r="O43" s="22"/>
      <c r="P43" s="25"/>
      <c r="Q43" s="25"/>
      <c r="R43" s="25"/>
      <c r="S43" s="26"/>
      <c r="T43" s="146"/>
      <c r="U43" s="146"/>
      <c r="V43" s="147"/>
      <c r="W43" s="147"/>
      <c r="X43" s="146"/>
      <c r="Y43" s="102"/>
      <c r="Z43" s="146"/>
      <c r="AA43" s="146"/>
      <c r="AB43" s="147"/>
      <c r="AC43" s="147"/>
      <c r="AD43" s="146"/>
      <c r="AE43" s="102"/>
      <c r="AF43" s="146"/>
      <c r="AG43" s="146"/>
      <c r="AH43" s="147"/>
      <c r="AI43" s="147"/>
      <c r="AJ43" s="146"/>
      <c r="AK43" s="102"/>
      <c r="AL43" s="146"/>
      <c r="AM43" s="146"/>
      <c r="AN43" s="147"/>
      <c r="AO43" s="147"/>
      <c r="AP43" s="146"/>
      <c r="AQ43" s="102"/>
      <c r="AR43" s="146"/>
      <c r="AS43" s="146"/>
      <c r="AT43" s="147"/>
      <c r="AU43" s="147"/>
      <c r="AV43" s="146"/>
      <c r="AW43" s="146"/>
      <c r="AX43" s="146"/>
      <c r="AY43" s="146"/>
      <c r="AZ43" s="147"/>
      <c r="BA43" s="147"/>
      <c r="BB43" s="146"/>
      <c r="BC43" s="102"/>
      <c r="BD43" s="146"/>
      <c r="BE43" s="146"/>
      <c r="BF43" s="147"/>
      <c r="BG43" s="147"/>
      <c r="BH43" s="146"/>
      <c r="BI43" s="102"/>
      <c r="BJ43" s="146"/>
      <c r="BK43" s="146"/>
      <c r="BL43" s="147"/>
      <c r="BM43" s="147"/>
      <c r="BN43" s="146"/>
      <c r="BO43" s="102"/>
      <c r="BP43" s="146"/>
      <c r="BQ43" s="146"/>
      <c r="BR43" s="147"/>
      <c r="BS43" s="147"/>
      <c r="BT43" s="146"/>
      <c r="BU43" s="102"/>
      <c r="BV43" s="146"/>
      <c r="BW43" s="146"/>
      <c r="BX43" s="147"/>
      <c r="BY43" s="147"/>
      <c r="BZ43" s="146"/>
      <c r="CA43" s="102"/>
      <c r="CB43" s="146"/>
      <c r="CC43" s="146"/>
      <c r="CD43" s="147"/>
      <c r="CE43" s="147"/>
      <c r="CF43" s="146"/>
      <c r="CG43" s="102"/>
      <c r="CH43" s="146"/>
      <c r="CI43" s="146"/>
      <c r="CJ43" s="147"/>
      <c r="CK43" s="147"/>
      <c r="CL43" s="146"/>
      <c r="CM43" s="102"/>
      <c r="CN43" s="148"/>
      <c r="CO43" s="148"/>
      <c r="CP43" s="149"/>
      <c r="CQ43" s="183"/>
      <c r="CR43" s="52"/>
      <c r="CS43" s="103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</row>
    <row r="44" s="58" customFormat="true" ht="56.25" hidden="false" customHeight="false" outlineLevel="0" collapsed="false">
      <c r="A44" s="141" t="s">
        <v>43</v>
      </c>
      <c r="B44" s="14" t="n">
        <f aca="false">H44+N44</f>
        <v>224330.09</v>
      </c>
      <c r="C44" s="14" t="n">
        <f aca="false">I44+O44</f>
        <v>86439.24</v>
      </c>
      <c r="D44" s="15" t="n">
        <f aca="false">J44+P44</f>
        <v>50000</v>
      </c>
      <c r="E44" s="15" t="n">
        <f aca="false">K44+Q44</f>
        <v>20000</v>
      </c>
      <c r="F44" s="14" t="n">
        <f aca="false">L44+R44</f>
        <v>122766.57</v>
      </c>
      <c r="G44" s="16" t="n">
        <f aca="false">M44+S44</f>
        <v>0</v>
      </c>
      <c r="H44" s="142" t="n">
        <v>169633.99</v>
      </c>
      <c r="I44" s="142" t="n">
        <v>31743.14</v>
      </c>
      <c r="J44" s="143" t="n">
        <v>50000</v>
      </c>
      <c r="K44" s="143" t="n">
        <v>20000</v>
      </c>
      <c r="L44" s="142" t="n">
        <v>122766.57</v>
      </c>
      <c r="M44" s="150"/>
      <c r="N44" s="14" t="n">
        <f aca="false">T44+Z44+AF44+AL44+AR44+AX44+BD44+BJ44+BP44+BV44+CB44+CH44+CN44</f>
        <v>54696.1</v>
      </c>
      <c r="O44" s="14" t="n">
        <f aca="false">U44+AA44+AG44+AM44+AS44+AY44+BE44+BK44+BQ44+BW44+CC44+CI44+CO44</f>
        <v>54696.1</v>
      </c>
      <c r="P44" s="14" t="n">
        <f aca="false">V44+AB44+AH44+AN44+AT44+AZ44+BF44+BL44+BR44+BX44+CD44+CJ44+CQ44</f>
        <v>0</v>
      </c>
      <c r="Q44" s="14" t="n">
        <f aca="false">W44+AC44+AI44+AO44+AU44+BA44+BG44+BM44+BS44+BY44+CE44+CK44+CR44</f>
        <v>0</v>
      </c>
      <c r="R44" s="14" t="n">
        <f aca="false">X44+AD44+AJ44+AP44+AV44+BB44+BH44+BN44+BT44+BZ44+CF44+CL44+CS44</f>
        <v>0</v>
      </c>
      <c r="S44" s="17" t="n">
        <f aca="false">Y44+AE44+AK44+AQ44+AW44+BC44+BI44+BO44+BU44+CA44+CG44+CM44+CT44</f>
        <v>0</v>
      </c>
      <c r="T44" s="142"/>
      <c r="U44" s="142"/>
      <c r="V44" s="143"/>
      <c r="W44" s="143"/>
      <c r="X44" s="142"/>
      <c r="Y44" s="99"/>
      <c r="Z44" s="142" t="n">
        <v>1932.49</v>
      </c>
      <c r="AA44" s="142" t="n">
        <v>1932.49</v>
      </c>
      <c r="AB44" s="143"/>
      <c r="AC44" s="143"/>
      <c r="AD44" s="142"/>
      <c r="AE44" s="99"/>
      <c r="AF44" s="142" t="n">
        <v>0.74</v>
      </c>
      <c r="AG44" s="142" t="n">
        <v>0.74</v>
      </c>
      <c r="AH44" s="143"/>
      <c r="AI44" s="143"/>
      <c r="AJ44" s="142"/>
      <c r="AK44" s="99"/>
      <c r="AL44" s="142" t="n">
        <v>550.65</v>
      </c>
      <c r="AM44" s="142" t="n">
        <v>550.65</v>
      </c>
      <c r="AN44" s="143"/>
      <c r="AO44" s="143"/>
      <c r="AP44" s="142"/>
      <c r="AQ44" s="99"/>
      <c r="AR44" s="142" t="n">
        <v>1795.55</v>
      </c>
      <c r="AS44" s="142" t="n">
        <v>1795.55</v>
      </c>
      <c r="AT44" s="143"/>
      <c r="AU44" s="143"/>
      <c r="AV44" s="142"/>
      <c r="AW44" s="142"/>
      <c r="AX44" s="142" t="n">
        <v>303.69</v>
      </c>
      <c r="AY44" s="142" t="n">
        <v>303.69</v>
      </c>
      <c r="AZ44" s="143"/>
      <c r="BA44" s="143"/>
      <c r="BB44" s="142"/>
      <c r="BC44" s="99"/>
      <c r="BD44" s="142"/>
      <c r="BE44" s="142"/>
      <c r="BF44" s="143"/>
      <c r="BG44" s="143"/>
      <c r="BH44" s="142"/>
      <c r="BI44" s="99"/>
      <c r="BJ44" s="142" t="n">
        <v>29368.92</v>
      </c>
      <c r="BK44" s="142" t="n">
        <v>29368.92</v>
      </c>
      <c r="BL44" s="143"/>
      <c r="BM44" s="143"/>
      <c r="BN44" s="142"/>
      <c r="BO44" s="99"/>
      <c r="BP44" s="142" t="n">
        <v>8289.34</v>
      </c>
      <c r="BQ44" s="142" t="n">
        <v>8289.34</v>
      </c>
      <c r="BR44" s="143"/>
      <c r="BS44" s="143"/>
      <c r="BT44" s="142"/>
      <c r="BU44" s="99"/>
      <c r="BV44" s="142"/>
      <c r="BW44" s="142"/>
      <c r="BX44" s="143"/>
      <c r="BY44" s="143"/>
      <c r="BZ44" s="142"/>
      <c r="CA44" s="99"/>
      <c r="CB44" s="142" t="n">
        <v>2068.14</v>
      </c>
      <c r="CC44" s="142" t="n">
        <v>2068.14</v>
      </c>
      <c r="CD44" s="143"/>
      <c r="CE44" s="143"/>
      <c r="CF44" s="142"/>
      <c r="CG44" s="99"/>
      <c r="CH44" s="142" t="n">
        <v>10386.56</v>
      </c>
      <c r="CI44" s="142" t="n">
        <v>10386.56</v>
      </c>
      <c r="CJ44" s="143"/>
      <c r="CK44" s="143"/>
      <c r="CL44" s="142"/>
      <c r="CM44" s="99"/>
      <c r="CN44" s="144" t="n">
        <v>0.02</v>
      </c>
      <c r="CO44" s="144" t="n">
        <v>0.02</v>
      </c>
      <c r="CP44" s="145"/>
      <c r="CQ44" s="182"/>
      <c r="CR44" s="100"/>
      <c r="CS44" s="101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</row>
    <row r="45" s="54" customFormat="true" ht="15.75" hidden="false" customHeight="false" outlineLevel="0" collapsed="false">
      <c r="A45" s="21" t="s">
        <v>24</v>
      </c>
      <c r="B45" s="22"/>
      <c r="C45" s="23" t="n">
        <f aca="false">F44/C44*100</f>
        <v>142.02643382797</v>
      </c>
      <c r="D45" s="24"/>
      <c r="E45" s="24"/>
      <c r="F45" s="23" t="n">
        <f aca="false">F44/E44*100</f>
        <v>613.83285</v>
      </c>
      <c r="G45" s="23"/>
      <c r="H45" s="146"/>
      <c r="I45" s="146" t="n">
        <f aca="false">L44/I44*100</f>
        <v>386.749924550627</v>
      </c>
      <c r="J45" s="147"/>
      <c r="K45" s="147"/>
      <c r="L45" s="146" t="n">
        <f aca="false">L44/K44*100</f>
        <v>613.83285</v>
      </c>
      <c r="M45" s="151"/>
      <c r="N45" s="22"/>
      <c r="O45" s="22"/>
      <c r="P45" s="25"/>
      <c r="Q45" s="25"/>
      <c r="R45" s="25"/>
      <c r="S45" s="26"/>
      <c r="T45" s="146"/>
      <c r="U45" s="146"/>
      <c r="V45" s="147"/>
      <c r="W45" s="147"/>
      <c r="X45" s="146"/>
      <c r="Y45" s="102"/>
      <c r="Z45" s="146"/>
      <c r="AA45" s="146"/>
      <c r="AB45" s="147"/>
      <c r="AC45" s="147"/>
      <c r="AD45" s="146"/>
      <c r="AE45" s="102"/>
      <c r="AF45" s="146"/>
      <c r="AG45" s="146"/>
      <c r="AH45" s="147"/>
      <c r="AI45" s="147"/>
      <c r="AJ45" s="146"/>
      <c r="AK45" s="102"/>
      <c r="AL45" s="146"/>
      <c r="AM45" s="146"/>
      <c r="AN45" s="147"/>
      <c r="AO45" s="147"/>
      <c r="AP45" s="146"/>
      <c r="AQ45" s="102"/>
      <c r="AR45" s="146"/>
      <c r="AS45" s="146"/>
      <c r="AT45" s="147"/>
      <c r="AU45" s="147"/>
      <c r="AV45" s="146"/>
      <c r="AW45" s="146"/>
      <c r="AX45" s="146"/>
      <c r="AY45" s="146"/>
      <c r="AZ45" s="147"/>
      <c r="BA45" s="147"/>
      <c r="BB45" s="146"/>
      <c r="BC45" s="102"/>
      <c r="BD45" s="146"/>
      <c r="BE45" s="146"/>
      <c r="BF45" s="147"/>
      <c r="BG45" s="147"/>
      <c r="BH45" s="146"/>
      <c r="BI45" s="102"/>
      <c r="BJ45" s="146"/>
      <c r="BK45" s="146"/>
      <c r="BL45" s="147"/>
      <c r="BM45" s="147"/>
      <c r="BN45" s="146"/>
      <c r="BO45" s="102"/>
      <c r="BP45" s="146"/>
      <c r="BQ45" s="146"/>
      <c r="BR45" s="147"/>
      <c r="BS45" s="147"/>
      <c r="BT45" s="146"/>
      <c r="BU45" s="102"/>
      <c r="BV45" s="146"/>
      <c r="BW45" s="146"/>
      <c r="BX45" s="147"/>
      <c r="BY45" s="147"/>
      <c r="BZ45" s="146"/>
      <c r="CA45" s="102"/>
      <c r="CB45" s="146"/>
      <c r="CC45" s="146"/>
      <c r="CD45" s="147"/>
      <c r="CE45" s="147"/>
      <c r="CF45" s="146"/>
      <c r="CG45" s="102"/>
      <c r="CH45" s="146"/>
      <c r="CI45" s="146"/>
      <c r="CJ45" s="147"/>
      <c r="CK45" s="147"/>
      <c r="CL45" s="146"/>
      <c r="CM45" s="102"/>
      <c r="CN45" s="148"/>
      <c r="CO45" s="148"/>
      <c r="CP45" s="149"/>
      <c r="CQ45" s="183"/>
      <c r="CR45" s="52"/>
      <c r="CS45" s="103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</row>
    <row r="46" s="58" customFormat="true" ht="36" hidden="false" customHeight="true" outlineLevel="0" collapsed="false">
      <c r="A46" s="141" t="s">
        <v>44</v>
      </c>
      <c r="B46" s="14" t="n">
        <f aca="false">H46+N46</f>
        <v>1964182.45</v>
      </c>
      <c r="C46" s="14" t="n">
        <f aca="false">I46+O46</f>
        <v>1230065.55</v>
      </c>
      <c r="D46" s="15" t="n">
        <f aca="false">J46+P46</f>
        <v>1500000</v>
      </c>
      <c r="E46" s="15" t="n">
        <f aca="false">K46+Q46</f>
        <v>600000</v>
      </c>
      <c r="F46" s="14" t="n">
        <f aca="false">L46+R46</f>
        <v>765450.52</v>
      </c>
      <c r="G46" s="16" t="n">
        <f aca="false">M46+S46</f>
        <v>0</v>
      </c>
      <c r="H46" s="142" t="n">
        <f aca="false">H48+H50</f>
        <v>1632182.45</v>
      </c>
      <c r="I46" s="142" t="n">
        <f aca="false">I48+I50</f>
        <v>900065.55</v>
      </c>
      <c r="J46" s="143" t="n">
        <f aca="false">J48+J50</f>
        <v>1500000</v>
      </c>
      <c r="K46" s="143" t="n">
        <f aca="false">K48+K50</f>
        <v>600000</v>
      </c>
      <c r="L46" s="142" t="n">
        <f aca="false">L48+L50</f>
        <v>765450.52</v>
      </c>
      <c r="M46" s="150" t="n">
        <f aca="false">M48+M50</f>
        <v>0</v>
      </c>
      <c r="N46" s="14" t="n">
        <f aca="false">T46+Z46+AF46+AL46+AR46+AX46+BD46+BJ46+BP46+BV46+CB46+CH46+CN46</f>
        <v>332000</v>
      </c>
      <c r="O46" s="14" t="n">
        <f aca="false">U46+AA46+AG46+AM46+AS46+AY46+BE46+BK46+BQ46+BW46+CC46+CI46+CO46</f>
        <v>330000</v>
      </c>
      <c r="P46" s="14" t="n">
        <f aca="false">V46+AB46+AH46+AN46+AT46+AZ46+BF46+BL46+BR46+BX46+CD46+CJ46+CQ46</f>
        <v>0</v>
      </c>
      <c r="Q46" s="14" t="n">
        <f aca="false">W46+AC46+AI46+AO46+AU46+BA46+BG46+BM46+BS46+BY46+CE46+CK46+CR46</f>
        <v>0</v>
      </c>
      <c r="R46" s="14" t="n">
        <f aca="false">X46+AD46+AJ46+AP46+AV46+BB46+BH46+BN46+BT46+BZ46+CF46+CL46+CS46</f>
        <v>0</v>
      </c>
      <c r="S46" s="17" t="n">
        <f aca="false">Y46+AE46+AK46+AQ46+AW46+BC46+BI46+BO46+BU46+CA46+CG46+CM46+CT46</f>
        <v>0</v>
      </c>
      <c r="T46" s="142" t="n">
        <f aca="false">T48+T50</f>
        <v>0</v>
      </c>
      <c r="U46" s="142" t="n">
        <f aca="false">U48+U50</f>
        <v>0</v>
      </c>
      <c r="V46" s="142" t="n">
        <f aca="false">V48+V50</f>
        <v>0</v>
      </c>
      <c r="W46" s="142" t="n">
        <f aca="false">W48+W50</f>
        <v>0</v>
      </c>
      <c r="X46" s="142" t="n">
        <f aca="false">X48+X50</f>
        <v>0</v>
      </c>
      <c r="Y46" s="142" t="n">
        <f aca="false">Y48+Y50</f>
        <v>0</v>
      </c>
      <c r="Z46" s="142"/>
      <c r="AA46" s="142"/>
      <c r="AB46" s="143"/>
      <c r="AC46" s="143"/>
      <c r="AD46" s="142"/>
      <c r="AE46" s="99"/>
      <c r="AF46" s="142"/>
      <c r="AG46" s="142"/>
      <c r="AH46" s="143"/>
      <c r="AI46" s="143"/>
      <c r="AJ46" s="142"/>
      <c r="AK46" s="99"/>
      <c r="AL46" s="142"/>
      <c r="AM46" s="142"/>
      <c r="AN46" s="143"/>
      <c r="AO46" s="143"/>
      <c r="AP46" s="142"/>
      <c r="AQ46" s="99"/>
      <c r="AR46" s="142"/>
      <c r="AS46" s="142"/>
      <c r="AT46" s="143"/>
      <c r="AU46" s="143"/>
      <c r="AV46" s="142"/>
      <c r="AW46" s="142"/>
      <c r="AX46" s="142"/>
      <c r="AY46" s="142"/>
      <c r="AZ46" s="143"/>
      <c r="BA46" s="143"/>
      <c r="BB46" s="142"/>
      <c r="BC46" s="99"/>
      <c r="BD46" s="142" t="n">
        <f aca="false">BD48+BD50</f>
        <v>0</v>
      </c>
      <c r="BE46" s="142" t="n">
        <f aca="false">BE48+BE50</f>
        <v>0</v>
      </c>
      <c r="BF46" s="143" t="n">
        <f aca="false">BF48+BF50</f>
        <v>0</v>
      </c>
      <c r="BG46" s="143"/>
      <c r="BH46" s="142"/>
      <c r="BI46" s="143" t="n">
        <f aca="false">BI48+BI50</f>
        <v>0</v>
      </c>
      <c r="BJ46" s="142"/>
      <c r="BK46" s="142"/>
      <c r="BL46" s="143"/>
      <c r="BM46" s="143"/>
      <c r="BN46" s="142"/>
      <c r="BO46" s="99"/>
      <c r="BP46" s="142"/>
      <c r="BQ46" s="142"/>
      <c r="BR46" s="143"/>
      <c r="BS46" s="143"/>
      <c r="BT46" s="142"/>
      <c r="BU46" s="99"/>
      <c r="BV46" s="142" t="n">
        <f aca="false">BV48</f>
        <v>330000</v>
      </c>
      <c r="BW46" s="142" t="n">
        <v>330000</v>
      </c>
      <c r="BX46" s="143"/>
      <c r="BY46" s="143"/>
      <c r="BZ46" s="142" t="n">
        <f aca="false">BZ48+BZ50</f>
        <v>0</v>
      </c>
      <c r="CA46" s="99"/>
      <c r="CB46" s="142" t="n">
        <f aca="false">CB48</f>
        <v>2000</v>
      </c>
      <c r="CC46" s="142"/>
      <c r="CD46" s="143"/>
      <c r="CE46" s="143"/>
      <c r="CF46" s="142"/>
      <c r="CG46" s="99"/>
      <c r="CH46" s="142"/>
      <c r="CI46" s="142"/>
      <c r="CJ46" s="143"/>
      <c r="CK46" s="143"/>
      <c r="CL46" s="142"/>
      <c r="CM46" s="99"/>
      <c r="CN46" s="144"/>
      <c r="CO46" s="144"/>
      <c r="CP46" s="145"/>
      <c r="CQ46" s="182"/>
      <c r="CR46" s="100"/>
      <c r="CS46" s="101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</row>
    <row r="47" s="54" customFormat="true" ht="15.75" hidden="false" customHeight="false" outlineLevel="0" collapsed="false">
      <c r="A47" s="21" t="s">
        <v>24</v>
      </c>
      <c r="B47" s="22"/>
      <c r="C47" s="23" t="n">
        <f aca="false">F46/C46*100</f>
        <v>62.2284332733325</v>
      </c>
      <c r="D47" s="24"/>
      <c r="E47" s="24"/>
      <c r="F47" s="23" t="n">
        <f aca="false">F46/E46*100</f>
        <v>127.575086666667</v>
      </c>
      <c r="G47" s="23"/>
      <c r="H47" s="146"/>
      <c r="I47" s="146" t="n">
        <f aca="false">L46/I46*100</f>
        <v>85.0438637497013</v>
      </c>
      <c r="J47" s="147"/>
      <c r="K47" s="147"/>
      <c r="L47" s="146" t="n">
        <f aca="false">L46/K46*100</f>
        <v>127.575086666667</v>
      </c>
      <c r="M47" s="151"/>
      <c r="N47" s="22"/>
      <c r="O47" s="22"/>
      <c r="P47" s="25"/>
      <c r="Q47" s="25"/>
      <c r="R47" s="25"/>
      <c r="S47" s="26"/>
      <c r="T47" s="146"/>
      <c r="U47" s="146"/>
      <c r="V47" s="147"/>
      <c r="W47" s="147"/>
      <c r="X47" s="146"/>
      <c r="Y47" s="102"/>
      <c r="Z47" s="146"/>
      <c r="AA47" s="146"/>
      <c r="AB47" s="147"/>
      <c r="AC47" s="147"/>
      <c r="AD47" s="146"/>
      <c r="AE47" s="102"/>
      <c r="AF47" s="146"/>
      <c r="AG47" s="146"/>
      <c r="AH47" s="147"/>
      <c r="AI47" s="147"/>
      <c r="AJ47" s="146"/>
      <c r="AK47" s="102"/>
      <c r="AL47" s="146"/>
      <c r="AM47" s="146"/>
      <c r="AN47" s="147"/>
      <c r="AO47" s="147"/>
      <c r="AP47" s="146"/>
      <c r="AQ47" s="102"/>
      <c r="AR47" s="146"/>
      <c r="AS47" s="146"/>
      <c r="AT47" s="147"/>
      <c r="AU47" s="147"/>
      <c r="AV47" s="146"/>
      <c r="AW47" s="146"/>
      <c r="AX47" s="146"/>
      <c r="AY47" s="146"/>
      <c r="AZ47" s="147"/>
      <c r="BA47" s="147"/>
      <c r="BB47" s="146"/>
      <c r="BC47" s="102"/>
      <c r="BD47" s="146"/>
      <c r="BE47" s="146"/>
      <c r="BF47" s="147"/>
      <c r="BG47" s="147"/>
      <c r="BH47" s="146"/>
      <c r="BI47" s="147"/>
      <c r="BJ47" s="146"/>
      <c r="BK47" s="146"/>
      <c r="BL47" s="147"/>
      <c r="BM47" s="147"/>
      <c r="BN47" s="146"/>
      <c r="BO47" s="102"/>
      <c r="BP47" s="146"/>
      <c r="BQ47" s="146"/>
      <c r="BR47" s="147"/>
      <c r="BS47" s="147"/>
      <c r="BT47" s="146"/>
      <c r="BU47" s="102"/>
      <c r="BV47" s="146"/>
      <c r="BW47" s="146"/>
      <c r="BX47" s="147"/>
      <c r="BY47" s="147"/>
      <c r="BZ47" s="146"/>
      <c r="CA47" s="102"/>
      <c r="CB47" s="146"/>
      <c r="CC47" s="146"/>
      <c r="CD47" s="147"/>
      <c r="CE47" s="147"/>
      <c r="CF47" s="146"/>
      <c r="CG47" s="102"/>
      <c r="CH47" s="146"/>
      <c r="CI47" s="146"/>
      <c r="CJ47" s="147"/>
      <c r="CK47" s="147"/>
      <c r="CL47" s="146"/>
      <c r="CM47" s="102"/>
      <c r="CN47" s="148"/>
      <c r="CO47" s="148"/>
      <c r="CP47" s="149"/>
      <c r="CQ47" s="183"/>
      <c r="CR47" s="52"/>
      <c r="CS47" s="103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</row>
    <row r="48" customFormat="false" ht="15.75" hidden="false" customHeight="false" outlineLevel="0" collapsed="false">
      <c r="A48" s="140" t="s">
        <v>45</v>
      </c>
      <c r="B48" s="14" t="n">
        <f aca="false">H48+N48</f>
        <v>672419</v>
      </c>
      <c r="C48" s="14" t="n">
        <f aca="false">I48+O48</f>
        <v>604419</v>
      </c>
      <c r="D48" s="15" t="n">
        <f aca="false">J48+P48</f>
        <v>100000</v>
      </c>
      <c r="E48" s="15" t="n">
        <f aca="false">K48+Q48</f>
        <v>0</v>
      </c>
      <c r="F48" s="14" t="n">
        <f aca="false">L48+R48</f>
        <v>0</v>
      </c>
      <c r="G48" s="16" t="n">
        <f aca="false">M48+S48</f>
        <v>0</v>
      </c>
      <c r="H48" s="60" t="n">
        <v>340419</v>
      </c>
      <c r="I48" s="60" t="n">
        <v>340419</v>
      </c>
      <c r="J48" s="61" t="n">
        <v>100000</v>
      </c>
      <c r="K48" s="61" t="n">
        <v>0</v>
      </c>
      <c r="L48" s="60" t="n">
        <v>0</v>
      </c>
      <c r="M48" s="62"/>
      <c r="N48" s="14" t="n">
        <f aca="false">T48+Z48+AF48+AL48+AR48+AX48+BD48+BJ48+BP48+BV48+CB48+CH48+CN48</f>
        <v>332000</v>
      </c>
      <c r="O48" s="14" t="n">
        <f aca="false">U48+AA48+AG48+AM48+AS48+AY48+BE48+BK48+BQ48+BW48+CC48+CI48+CO48</f>
        <v>264000</v>
      </c>
      <c r="P48" s="14" t="n">
        <f aca="false">V48+AB48+AH48+AN48+AT48+AZ48+BF48+BL48+BR48+BX48+CD48+CJ48+CQ48</f>
        <v>0</v>
      </c>
      <c r="Q48" s="14" t="n">
        <f aca="false">W48+AC48+AI48+AO48+AU48+BA48+BG48+BM48+BS48+BY48+CE48+CK48+CR48</f>
        <v>0</v>
      </c>
      <c r="R48" s="14" t="n">
        <f aca="false">X48+AD48+AJ48+AP48+AV48+BB48+BH48+BN48+BT48+BZ48+CF48+CL48+CS48</f>
        <v>0</v>
      </c>
      <c r="S48" s="17" t="n">
        <f aca="false">Y48+AE48+AK48+AQ48+AW48+BC48+BI48+BO48+BU48+CA48+CG48+CM48+CT48</f>
        <v>0</v>
      </c>
      <c r="T48" s="60"/>
      <c r="U48" s="60"/>
      <c r="V48" s="61"/>
      <c r="W48" s="61"/>
      <c r="X48" s="60"/>
      <c r="Y48" s="99"/>
      <c r="Z48" s="60"/>
      <c r="AA48" s="60"/>
      <c r="AB48" s="61"/>
      <c r="AC48" s="61"/>
      <c r="AD48" s="60"/>
      <c r="AE48" s="99"/>
      <c r="AF48" s="60"/>
      <c r="AG48" s="60"/>
      <c r="AH48" s="61"/>
      <c r="AI48" s="61"/>
      <c r="AJ48" s="60"/>
      <c r="AK48" s="99"/>
      <c r="AL48" s="60"/>
      <c r="AM48" s="60"/>
      <c r="AN48" s="61"/>
      <c r="AO48" s="61"/>
      <c r="AP48" s="60"/>
      <c r="AQ48" s="99"/>
      <c r="AR48" s="60"/>
      <c r="AS48" s="60"/>
      <c r="AT48" s="61"/>
      <c r="AU48" s="61"/>
      <c r="AV48" s="60"/>
      <c r="AW48" s="60"/>
      <c r="AX48" s="60"/>
      <c r="AY48" s="60"/>
      <c r="AZ48" s="61"/>
      <c r="BA48" s="61"/>
      <c r="BB48" s="60"/>
      <c r="BC48" s="99"/>
      <c r="BD48" s="60"/>
      <c r="BE48" s="60"/>
      <c r="BF48" s="61"/>
      <c r="BG48" s="61"/>
      <c r="BH48" s="60"/>
      <c r="BI48" s="99"/>
      <c r="BJ48" s="60"/>
      <c r="BK48" s="60"/>
      <c r="BL48" s="61"/>
      <c r="BM48" s="61"/>
      <c r="BN48" s="60"/>
      <c r="BO48" s="99"/>
      <c r="BP48" s="60"/>
      <c r="BQ48" s="60"/>
      <c r="BR48" s="61"/>
      <c r="BS48" s="61"/>
      <c r="BT48" s="60"/>
      <c r="BU48" s="99"/>
      <c r="BV48" s="60" t="n">
        <v>330000</v>
      </c>
      <c r="BW48" s="60" t="n">
        <v>264000</v>
      </c>
      <c r="BX48" s="61"/>
      <c r="BY48" s="61"/>
      <c r="BZ48" s="60"/>
      <c r="CA48" s="99"/>
      <c r="CB48" s="60" t="n">
        <v>2000</v>
      </c>
      <c r="CC48" s="60"/>
      <c r="CD48" s="61"/>
      <c r="CE48" s="61"/>
      <c r="CF48" s="60"/>
      <c r="CG48" s="99"/>
      <c r="CH48" s="60"/>
      <c r="CI48" s="60"/>
      <c r="CJ48" s="61"/>
      <c r="CK48" s="61"/>
      <c r="CL48" s="60"/>
      <c r="CM48" s="99"/>
      <c r="CN48" s="64"/>
      <c r="CO48" s="64"/>
      <c r="CP48" s="65"/>
      <c r="CQ48" s="182"/>
      <c r="CR48" s="66"/>
      <c r="CS48" s="136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</row>
    <row r="49" s="77" customFormat="true" ht="15.75" hidden="false" customHeight="false" outlineLevel="0" collapsed="false">
      <c r="A49" s="21" t="s">
        <v>24</v>
      </c>
      <c r="B49" s="22"/>
      <c r="C49" s="23" t="n">
        <f aca="false">F48/C48*100</f>
        <v>0</v>
      </c>
      <c r="D49" s="24"/>
      <c r="E49" s="24"/>
      <c r="F49" s="23" t="e">
        <f aca="false">F48/E48*100</f>
        <v>#DIV/0!</v>
      </c>
      <c r="G49" s="23"/>
      <c r="H49" s="69"/>
      <c r="I49" s="69" t="n">
        <f aca="false">L48/I48*100</f>
        <v>0</v>
      </c>
      <c r="J49" s="70"/>
      <c r="K49" s="70"/>
      <c r="L49" s="69"/>
      <c r="M49" s="71"/>
      <c r="N49" s="22"/>
      <c r="O49" s="22"/>
      <c r="P49" s="25"/>
      <c r="Q49" s="25"/>
      <c r="R49" s="25"/>
      <c r="S49" s="26"/>
      <c r="T49" s="69"/>
      <c r="U49" s="69"/>
      <c r="V49" s="70"/>
      <c r="W49" s="70"/>
      <c r="X49" s="69"/>
      <c r="Y49" s="102"/>
      <c r="Z49" s="69"/>
      <c r="AA49" s="69"/>
      <c r="AB49" s="70"/>
      <c r="AC49" s="70"/>
      <c r="AD49" s="69"/>
      <c r="AE49" s="102"/>
      <c r="AF49" s="69"/>
      <c r="AG49" s="69"/>
      <c r="AH49" s="70"/>
      <c r="AI49" s="70"/>
      <c r="AJ49" s="69"/>
      <c r="AK49" s="102"/>
      <c r="AL49" s="69"/>
      <c r="AM49" s="69"/>
      <c r="AN49" s="70"/>
      <c r="AO49" s="70"/>
      <c r="AP49" s="69"/>
      <c r="AQ49" s="102"/>
      <c r="AR49" s="69"/>
      <c r="AS49" s="69"/>
      <c r="AT49" s="70"/>
      <c r="AU49" s="70"/>
      <c r="AV49" s="69"/>
      <c r="AW49" s="69"/>
      <c r="AX49" s="69"/>
      <c r="AY49" s="69"/>
      <c r="AZ49" s="70"/>
      <c r="BA49" s="70"/>
      <c r="BB49" s="69"/>
      <c r="BC49" s="102"/>
      <c r="BD49" s="69"/>
      <c r="BE49" s="69"/>
      <c r="BF49" s="70"/>
      <c r="BG49" s="70"/>
      <c r="BH49" s="69"/>
      <c r="BI49" s="102"/>
      <c r="BJ49" s="69"/>
      <c r="BK49" s="69"/>
      <c r="BL49" s="70"/>
      <c r="BM49" s="70"/>
      <c r="BN49" s="69"/>
      <c r="BO49" s="102"/>
      <c r="BP49" s="69"/>
      <c r="BQ49" s="69"/>
      <c r="BR49" s="70"/>
      <c r="BS49" s="70"/>
      <c r="BT49" s="69"/>
      <c r="BU49" s="102"/>
      <c r="BV49" s="69"/>
      <c r="BW49" s="69"/>
      <c r="BX49" s="70"/>
      <c r="BY49" s="70"/>
      <c r="BZ49" s="69"/>
      <c r="CA49" s="102"/>
      <c r="CB49" s="69"/>
      <c r="CC49" s="69"/>
      <c r="CD49" s="70"/>
      <c r="CE49" s="70"/>
      <c r="CF49" s="69"/>
      <c r="CG49" s="102"/>
      <c r="CH49" s="69"/>
      <c r="CI49" s="69"/>
      <c r="CJ49" s="70"/>
      <c r="CK49" s="70"/>
      <c r="CL49" s="69"/>
      <c r="CM49" s="102"/>
      <c r="CN49" s="73"/>
      <c r="CO49" s="73"/>
      <c r="CP49" s="74"/>
      <c r="CQ49" s="183"/>
      <c r="CR49" s="75"/>
      <c r="CS49" s="139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</row>
    <row r="50" customFormat="false" ht="15.75" hidden="false" customHeight="false" outlineLevel="0" collapsed="false">
      <c r="A50" s="59" t="s">
        <v>46</v>
      </c>
      <c r="B50" s="14" t="n">
        <f aca="false">H50+N50</f>
        <v>1291763.45</v>
      </c>
      <c r="C50" s="14" t="n">
        <f aca="false">I50+O50</f>
        <v>559646.55</v>
      </c>
      <c r="D50" s="15" t="n">
        <f aca="false">J50+P50</f>
        <v>1400000</v>
      </c>
      <c r="E50" s="15" t="n">
        <f aca="false">K50+Q50</f>
        <v>600000</v>
      </c>
      <c r="F50" s="14" t="n">
        <f aca="false">L50+R50</f>
        <v>765450.52</v>
      </c>
      <c r="G50" s="16" t="n">
        <f aca="false">M50+S50</f>
        <v>0</v>
      </c>
      <c r="H50" s="60" t="n">
        <v>1291763.45</v>
      </c>
      <c r="I50" s="60" t="n">
        <v>559646.55</v>
      </c>
      <c r="J50" s="61" t="n">
        <v>1400000</v>
      </c>
      <c r="K50" s="61" t="n">
        <v>600000</v>
      </c>
      <c r="L50" s="60" t="n">
        <v>765450.52</v>
      </c>
      <c r="M50" s="62"/>
      <c r="N50" s="14" t="n">
        <f aca="false">T50+Z50+AF50+AL50+AR50+AX50+BD50+BJ50+BP50+BV50+CB50+CH50+CN50</f>
        <v>0</v>
      </c>
      <c r="O50" s="14" t="n">
        <f aca="false">U50+AA50+AG50+AM50+AS50+AY50+BE50+BK50+BQ50+BW50+CC50+CI50+CO50</f>
        <v>0</v>
      </c>
      <c r="P50" s="14" t="n">
        <f aca="false">V50+AB50+AH50+AN50+AT50+AZ50+BF50+BL50+BR50+BX50+CD50+CJ50+CQ50</f>
        <v>0</v>
      </c>
      <c r="Q50" s="14" t="n">
        <f aca="false">W50+AC50+AI50+AO50+AU50+BA50+BG50+BM50+BS50+BY50+CE50+CK50+CR50</f>
        <v>0</v>
      </c>
      <c r="R50" s="14" t="n">
        <f aca="false">X50+AD50+AJ50+AP50+AV50+BB50+BH50+BN50+BT50+BZ50+CF50+CL50+CS50</f>
        <v>0</v>
      </c>
      <c r="S50" s="17" t="n">
        <f aca="false">Y50+AE50+AK50+AQ50+AW50+BC50+BI50+BO50+BU50+CA50+CG50+CM50+CT50</f>
        <v>0</v>
      </c>
      <c r="T50" s="60"/>
      <c r="U50" s="60"/>
      <c r="V50" s="61"/>
      <c r="W50" s="61"/>
      <c r="X50" s="60"/>
      <c r="Y50" s="99"/>
      <c r="Z50" s="60"/>
      <c r="AA50" s="60"/>
      <c r="AB50" s="61"/>
      <c r="AC50" s="61"/>
      <c r="AD50" s="60"/>
      <c r="AE50" s="99"/>
      <c r="AF50" s="60"/>
      <c r="AG50" s="60"/>
      <c r="AH50" s="61"/>
      <c r="AI50" s="61"/>
      <c r="AJ50" s="60"/>
      <c r="AK50" s="99"/>
      <c r="AL50" s="60"/>
      <c r="AM50" s="60"/>
      <c r="AN50" s="61"/>
      <c r="AO50" s="61"/>
      <c r="AP50" s="60"/>
      <c r="AQ50" s="99"/>
      <c r="AR50" s="60"/>
      <c r="AS50" s="60"/>
      <c r="AT50" s="61"/>
      <c r="AU50" s="61"/>
      <c r="AV50" s="60"/>
      <c r="AW50" s="60"/>
      <c r="AX50" s="60"/>
      <c r="AY50" s="60"/>
      <c r="AZ50" s="61"/>
      <c r="BA50" s="61"/>
      <c r="BB50" s="60"/>
      <c r="BC50" s="99"/>
      <c r="BD50" s="60"/>
      <c r="BE50" s="60"/>
      <c r="BF50" s="61"/>
      <c r="BG50" s="61"/>
      <c r="BH50" s="60"/>
      <c r="BI50" s="99"/>
      <c r="BJ50" s="60"/>
      <c r="BK50" s="60"/>
      <c r="BL50" s="61"/>
      <c r="BM50" s="61"/>
      <c r="BN50" s="60"/>
      <c r="BO50" s="99"/>
      <c r="BP50" s="60"/>
      <c r="BQ50" s="60"/>
      <c r="BR50" s="61"/>
      <c r="BS50" s="61"/>
      <c r="BT50" s="60"/>
      <c r="BU50" s="99"/>
      <c r="BV50" s="60"/>
      <c r="BW50" s="60"/>
      <c r="BX50" s="61"/>
      <c r="BY50" s="61"/>
      <c r="BZ50" s="60"/>
      <c r="CA50" s="99"/>
      <c r="CB50" s="60"/>
      <c r="CC50" s="60"/>
      <c r="CD50" s="61"/>
      <c r="CE50" s="61"/>
      <c r="CF50" s="60"/>
      <c r="CG50" s="99"/>
      <c r="CH50" s="60"/>
      <c r="CI50" s="60"/>
      <c r="CJ50" s="61"/>
      <c r="CK50" s="61"/>
      <c r="CL50" s="60"/>
      <c r="CM50" s="99"/>
      <c r="CN50" s="64"/>
      <c r="CO50" s="64"/>
      <c r="CP50" s="65"/>
      <c r="CQ50" s="182"/>
      <c r="CR50" s="66"/>
      <c r="CS50" s="136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</row>
    <row r="51" s="77" customFormat="true" ht="15.75" hidden="false" customHeight="false" outlineLevel="0" collapsed="false">
      <c r="A51" s="21" t="s">
        <v>24</v>
      </c>
      <c r="B51" s="22"/>
      <c r="C51" s="23" t="n">
        <f aca="false">F50/C50*100</f>
        <v>136.773919181669</v>
      </c>
      <c r="D51" s="24"/>
      <c r="E51" s="24"/>
      <c r="F51" s="23" t="n">
        <f aca="false">F50/E50*100</f>
        <v>127.575086666667</v>
      </c>
      <c r="G51" s="23"/>
      <c r="H51" s="69"/>
      <c r="I51" s="22" t="n">
        <f aca="false">L50/I50*100</f>
        <v>136.773919181669</v>
      </c>
      <c r="J51" s="70"/>
      <c r="K51" s="70"/>
      <c r="L51" s="69" t="n">
        <f aca="false">L50/K50*100</f>
        <v>127.575086666667</v>
      </c>
      <c r="M51" s="71"/>
      <c r="N51" s="22"/>
      <c r="O51" s="22"/>
      <c r="P51" s="25"/>
      <c r="Q51" s="25"/>
      <c r="R51" s="25"/>
      <c r="S51" s="26"/>
      <c r="T51" s="69"/>
      <c r="U51" s="69"/>
      <c r="V51" s="70"/>
      <c r="W51" s="70"/>
      <c r="X51" s="69"/>
      <c r="Y51" s="102"/>
      <c r="Z51" s="69"/>
      <c r="AA51" s="69"/>
      <c r="AB51" s="70"/>
      <c r="AC51" s="70"/>
      <c r="AD51" s="69"/>
      <c r="AE51" s="102"/>
      <c r="AF51" s="69"/>
      <c r="AG51" s="69"/>
      <c r="AH51" s="70"/>
      <c r="AI51" s="70"/>
      <c r="AJ51" s="69"/>
      <c r="AK51" s="102"/>
      <c r="AL51" s="69"/>
      <c r="AM51" s="69"/>
      <c r="AN51" s="70"/>
      <c r="AO51" s="70"/>
      <c r="AP51" s="69"/>
      <c r="AQ51" s="102"/>
      <c r="AR51" s="69"/>
      <c r="AS51" s="69"/>
      <c r="AT51" s="70"/>
      <c r="AU51" s="70"/>
      <c r="AV51" s="69"/>
      <c r="AW51" s="69"/>
      <c r="AX51" s="69"/>
      <c r="AY51" s="69"/>
      <c r="AZ51" s="70"/>
      <c r="BA51" s="70"/>
      <c r="BB51" s="69"/>
      <c r="BC51" s="102"/>
      <c r="BD51" s="69"/>
      <c r="BE51" s="69"/>
      <c r="BF51" s="70"/>
      <c r="BG51" s="70"/>
      <c r="BH51" s="69"/>
      <c r="BI51" s="102"/>
      <c r="BJ51" s="69"/>
      <c r="BK51" s="69"/>
      <c r="BL51" s="70"/>
      <c r="BM51" s="70"/>
      <c r="BN51" s="69"/>
      <c r="BO51" s="102"/>
      <c r="BP51" s="69"/>
      <c r="BQ51" s="69"/>
      <c r="BR51" s="70"/>
      <c r="BS51" s="70"/>
      <c r="BT51" s="69"/>
      <c r="BU51" s="102"/>
      <c r="BV51" s="69"/>
      <c r="BW51" s="69"/>
      <c r="BX51" s="70"/>
      <c r="BY51" s="70"/>
      <c r="BZ51" s="69"/>
      <c r="CA51" s="102"/>
      <c r="CB51" s="69"/>
      <c r="CC51" s="69"/>
      <c r="CD51" s="70"/>
      <c r="CE51" s="70"/>
      <c r="CF51" s="69"/>
      <c r="CG51" s="102"/>
      <c r="CH51" s="69"/>
      <c r="CI51" s="69"/>
      <c r="CJ51" s="70"/>
      <c r="CK51" s="70"/>
      <c r="CL51" s="69"/>
      <c r="CM51" s="102"/>
      <c r="CN51" s="73"/>
      <c r="CO51" s="73"/>
      <c r="CP51" s="74"/>
      <c r="CQ51" s="183"/>
      <c r="CR51" s="75"/>
      <c r="CS51" s="139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</row>
    <row r="52" s="153" customFormat="true" ht="37.5" hidden="false" customHeight="false" outlineLevel="0" collapsed="false">
      <c r="A52" s="141" t="s">
        <v>47</v>
      </c>
      <c r="B52" s="14" t="n">
        <f aca="false">H52+N52</f>
        <v>2284935.69</v>
      </c>
      <c r="C52" s="14" t="n">
        <f aca="false">I52+O52</f>
        <v>1233236.77</v>
      </c>
      <c r="D52" s="15" t="n">
        <f aca="false">J52+P52</f>
        <v>740000</v>
      </c>
      <c r="E52" s="15" t="n">
        <f aca="false">K52+Q52</f>
        <v>370000</v>
      </c>
      <c r="F52" s="14" t="n">
        <f aca="false">L52+R52</f>
        <v>952847.81</v>
      </c>
      <c r="G52" s="16" t="n">
        <f aca="false">M52+S52</f>
        <v>0</v>
      </c>
      <c r="H52" s="142" t="n">
        <v>2282704.11</v>
      </c>
      <c r="I52" s="14" t="n">
        <v>1231005.19</v>
      </c>
      <c r="J52" s="143" t="n">
        <v>740000</v>
      </c>
      <c r="K52" s="143" t="n">
        <v>370000</v>
      </c>
      <c r="L52" s="142" t="n">
        <v>924726.02</v>
      </c>
      <c r="M52" s="45"/>
      <c r="N52" s="14" t="n">
        <f aca="false">T52+Z52+AF52+AL52+AR52+AX52+BD52+BJ52+BP52+BV52+CB52+CH52+CN52</f>
        <v>2231.58</v>
      </c>
      <c r="O52" s="14" t="n">
        <f aca="false">U52+AA52+AG52+AM52+AS52+AY52+BE52+BK52+BQ52+BW52+CC52+CI52+CO52</f>
        <v>2231.58</v>
      </c>
      <c r="P52" s="14" t="n">
        <f aca="false">V52+AB52+AH52+AN52+AT52+AZ52+BF52+BL52+BR52+BX52+CD52+CJ52+CP52</f>
        <v>0</v>
      </c>
      <c r="Q52" s="14" t="n">
        <f aca="false">W52+AC52+AI52+AO52+AU52+BA52+BG52+BM52+BS52+BY52+CE52+CK52+CQ52</f>
        <v>0</v>
      </c>
      <c r="R52" s="14" t="n">
        <f aca="false">X52+AD52+AJ52+AP52+AV52+BB52+BH52+BN52+BT52+BZ52+CF52+CL52+CR52</f>
        <v>28121.79</v>
      </c>
      <c r="S52" s="17" t="n">
        <f aca="false">Y52+AE52+AK52+AQ52+AW52+BC52+BI52+BO52+BU52+CA52+CG52+CM52+CS52</f>
        <v>0</v>
      </c>
      <c r="T52" s="142"/>
      <c r="U52" s="142"/>
      <c r="V52" s="143"/>
      <c r="W52" s="143"/>
      <c r="X52" s="142"/>
      <c r="Y52" s="99"/>
      <c r="Z52" s="142" t="n">
        <v>0</v>
      </c>
      <c r="AA52" s="142"/>
      <c r="AB52" s="143"/>
      <c r="AC52" s="143"/>
      <c r="AD52" s="142"/>
      <c r="AE52" s="99"/>
      <c r="AF52" s="104"/>
      <c r="AG52" s="142"/>
      <c r="AH52" s="143"/>
      <c r="AI52" s="143"/>
      <c r="AJ52" s="142"/>
      <c r="AK52" s="99"/>
      <c r="AL52" s="142"/>
      <c r="AM52" s="142"/>
      <c r="AN52" s="143"/>
      <c r="AO52" s="143"/>
      <c r="AP52" s="142"/>
      <c r="AQ52" s="99"/>
      <c r="AR52" s="142"/>
      <c r="AS52" s="142"/>
      <c r="AT52" s="143"/>
      <c r="AU52" s="143"/>
      <c r="AV52" s="142"/>
      <c r="AW52" s="142"/>
      <c r="AX52" s="142" t="n">
        <v>2231.58</v>
      </c>
      <c r="AY52" s="142" t="n">
        <v>2231.58</v>
      </c>
      <c r="AZ52" s="143"/>
      <c r="BA52" s="143"/>
      <c r="BB52" s="142"/>
      <c r="BC52" s="99"/>
      <c r="BD52" s="142"/>
      <c r="BE52" s="142"/>
      <c r="BF52" s="143"/>
      <c r="BG52" s="143"/>
      <c r="BH52" s="142"/>
      <c r="BI52" s="99"/>
      <c r="BJ52" s="142"/>
      <c r="BK52" s="142"/>
      <c r="BL52" s="143"/>
      <c r="BM52" s="143"/>
      <c r="BN52" s="142"/>
      <c r="BO52" s="99"/>
      <c r="BP52" s="142"/>
      <c r="BQ52" s="142"/>
      <c r="BR52" s="143"/>
      <c r="BS52" s="143"/>
      <c r="BT52" s="142"/>
      <c r="BU52" s="99"/>
      <c r="BV52" s="142"/>
      <c r="BW52" s="142"/>
      <c r="BX52" s="143"/>
      <c r="BY52" s="143"/>
      <c r="BZ52" s="142" t="n">
        <v>28121.79</v>
      </c>
      <c r="CA52" s="99"/>
      <c r="CB52" s="142"/>
      <c r="CC52" s="142"/>
      <c r="CD52" s="143"/>
      <c r="CE52" s="143"/>
      <c r="CF52" s="142"/>
      <c r="CG52" s="99"/>
      <c r="CH52" s="142"/>
      <c r="CI52" s="142"/>
      <c r="CJ52" s="143"/>
      <c r="CK52" s="143"/>
      <c r="CL52" s="142"/>
      <c r="CM52" s="99"/>
      <c r="CN52" s="144"/>
      <c r="CO52" s="144"/>
      <c r="CP52" s="145"/>
      <c r="CQ52" s="182"/>
      <c r="CR52" s="100"/>
      <c r="CS52" s="101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152"/>
      <c r="FF52" s="152"/>
      <c r="FG52" s="152"/>
      <c r="FH52" s="152"/>
      <c r="FI52" s="152"/>
      <c r="FJ52" s="152"/>
      <c r="FK52" s="152"/>
      <c r="FL52" s="152"/>
      <c r="FM52" s="152"/>
    </row>
    <row r="53" s="155" customFormat="true" ht="15.75" hidden="false" customHeight="false" outlineLevel="0" collapsed="false">
      <c r="A53" s="21" t="s">
        <v>24</v>
      </c>
      <c r="B53" s="22"/>
      <c r="C53" s="23" t="n">
        <f aca="false">F52/C52*100</f>
        <v>77.263979892523</v>
      </c>
      <c r="D53" s="24"/>
      <c r="E53" s="24"/>
      <c r="F53" s="23" t="n">
        <f aca="false">F52/E52*100</f>
        <v>257.526435135135</v>
      </c>
      <c r="G53" s="23"/>
      <c r="H53" s="146"/>
      <c r="I53" s="22" t="n">
        <f aca="false">L52/I52*100</f>
        <v>75.1195874324462</v>
      </c>
      <c r="J53" s="147"/>
      <c r="K53" s="147"/>
      <c r="L53" s="146" t="n">
        <f aca="false">L52/K52*100</f>
        <v>249.925951351351</v>
      </c>
      <c r="M53" s="51"/>
      <c r="N53" s="22"/>
      <c r="O53" s="22"/>
      <c r="P53" s="25"/>
      <c r="Q53" s="25"/>
      <c r="R53" s="25"/>
      <c r="S53" s="26"/>
      <c r="T53" s="146"/>
      <c r="U53" s="146"/>
      <c r="V53" s="147"/>
      <c r="W53" s="147"/>
      <c r="X53" s="146"/>
      <c r="Y53" s="102"/>
      <c r="Z53" s="146"/>
      <c r="AA53" s="146"/>
      <c r="AB53" s="147"/>
      <c r="AC53" s="147"/>
      <c r="AD53" s="146"/>
      <c r="AE53" s="102"/>
      <c r="AF53" s="105"/>
      <c r="AG53" s="146"/>
      <c r="AH53" s="147"/>
      <c r="AI53" s="147"/>
      <c r="AJ53" s="146"/>
      <c r="AK53" s="102"/>
      <c r="AL53" s="146"/>
      <c r="AM53" s="146"/>
      <c r="AN53" s="147"/>
      <c r="AO53" s="147"/>
      <c r="AP53" s="146"/>
      <c r="AQ53" s="102"/>
      <c r="AR53" s="146"/>
      <c r="AS53" s="146"/>
      <c r="AT53" s="147"/>
      <c r="AU53" s="147"/>
      <c r="AV53" s="146"/>
      <c r="AW53" s="146"/>
      <c r="AX53" s="146"/>
      <c r="AY53" s="146"/>
      <c r="AZ53" s="147"/>
      <c r="BA53" s="147"/>
      <c r="BB53" s="146"/>
      <c r="BC53" s="102"/>
      <c r="BD53" s="146"/>
      <c r="BE53" s="146"/>
      <c r="BF53" s="147"/>
      <c r="BG53" s="147"/>
      <c r="BH53" s="146"/>
      <c r="BI53" s="102"/>
      <c r="BJ53" s="146"/>
      <c r="BK53" s="146"/>
      <c r="BL53" s="147"/>
      <c r="BM53" s="147"/>
      <c r="BN53" s="146"/>
      <c r="BO53" s="102"/>
      <c r="BP53" s="146"/>
      <c r="BQ53" s="146"/>
      <c r="BR53" s="147"/>
      <c r="BS53" s="147"/>
      <c r="BT53" s="146"/>
      <c r="BU53" s="102"/>
      <c r="BV53" s="146"/>
      <c r="BW53" s="146"/>
      <c r="BX53" s="147"/>
      <c r="BY53" s="147"/>
      <c r="BZ53" s="146"/>
      <c r="CA53" s="102"/>
      <c r="CB53" s="146"/>
      <c r="CC53" s="146"/>
      <c r="CD53" s="147"/>
      <c r="CE53" s="147"/>
      <c r="CF53" s="146"/>
      <c r="CG53" s="102"/>
      <c r="CH53" s="146"/>
      <c r="CI53" s="146"/>
      <c r="CJ53" s="147"/>
      <c r="CK53" s="147"/>
      <c r="CL53" s="146"/>
      <c r="CM53" s="102"/>
      <c r="CN53" s="148"/>
      <c r="CO53" s="148"/>
      <c r="CP53" s="149"/>
      <c r="CQ53" s="183"/>
      <c r="CR53" s="52"/>
      <c r="CS53" s="103"/>
      <c r="CT53" s="154"/>
      <c r="CU53" s="154"/>
      <c r="CV53" s="154"/>
      <c r="CW53" s="154"/>
      <c r="CX53" s="154"/>
      <c r="CY53" s="154"/>
      <c r="CZ53" s="154"/>
      <c r="DA53" s="154"/>
      <c r="DB53" s="154"/>
      <c r="DC53" s="154"/>
      <c r="DD53" s="154"/>
      <c r="DE53" s="154"/>
      <c r="DF53" s="154"/>
      <c r="DG53" s="154"/>
      <c r="DH53" s="154"/>
      <c r="DI53" s="154"/>
      <c r="DJ53" s="154"/>
      <c r="DK53" s="154"/>
      <c r="DL53" s="154"/>
      <c r="DM53" s="154"/>
      <c r="DN53" s="154"/>
      <c r="DO53" s="154"/>
      <c r="DP53" s="154"/>
      <c r="DQ53" s="154"/>
      <c r="DR53" s="154"/>
      <c r="DS53" s="154"/>
      <c r="DT53" s="154"/>
      <c r="DU53" s="154"/>
      <c r="DV53" s="154"/>
      <c r="DW53" s="154"/>
      <c r="DX53" s="154"/>
      <c r="DY53" s="154"/>
      <c r="DZ53" s="154"/>
      <c r="EA53" s="154"/>
      <c r="EB53" s="154"/>
      <c r="EC53" s="154"/>
      <c r="ED53" s="154"/>
      <c r="EE53" s="154"/>
      <c r="EF53" s="154"/>
      <c r="EG53" s="154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  <c r="FE53" s="154"/>
      <c r="FF53" s="154"/>
      <c r="FG53" s="154"/>
      <c r="FH53" s="154"/>
      <c r="FI53" s="154"/>
      <c r="FJ53" s="154"/>
      <c r="FK53" s="154"/>
      <c r="FL53" s="154"/>
      <c r="FM53" s="154"/>
    </row>
    <row r="54" s="166" customFormat="true" ht="93" hidden="false" customHeight="true" outlineLevel="0" collapsed="false">
      <c r="A54" s="156" t="s">
        <v>48</v>
      </c>
      <c r="B54" s="14" t="n">
        <f aca="false">H54+N54</f>
        <v>3612851</v>
      </c>
      <c r="C54" s="14" t="n">
        <f aca="false">I54+O54</f>
        <v>3312851</v>
      </c>
      <c r="D54" s="15" t="n">
        <f aca="false">J54+P54</f>
        <v>4194043</v>
      </c>
      <c r="E54" s="15" t="n">
        <f aca="false">K54+Q54</f>
        <v>4337689</v>
      </c>
      <c r="F54" s="14" t="n">
        <f aca="false">L54+R54</f>
        <v>4622177.27</v>
      </c>
      <c r="G54" s="16"/>
      <c r="H54" s="157" t="n">
        <v>3206345</v>
      </c>
      <c r="I54" s="157" t="n">
        <v>2906345</v>
      </c>
      <c r="J54" s="158" t="n">
        <v>4194043</v>
      </c>
      <c r="K54" s="158" t="n">
        <v>4247689</v>
      </c>
      <c r="L54" s="157" t="n">
        <v>4247689.27</v>
      </c>
      <c r="M54" s="159"/>
      <c r="N54" s="14" t="n">
        <f aca="false">T54+Z54+AF54+AL54+AR54+AX54+BD54+BJ54+BP54+BV54+CB54+CH54+CN54</f>
        <v>406506</v>
      </c>
      <c r="O54" s="14" t="n">
        <f aca="false">U54+AA54+AG54+AM54+AS54+AY54+BE54+BK54+BQ54+BW54+CC54+CI54+CO54</f>
        <v>406506</v>
      </c>
      <c r="P54" s="14" t="n">
        <f aca="false">V54+AB54+AH54+AN54+AT54+AZ54+BF54+BL54+BR54+BX54+CD54+CJ54+CQ54</f>
        <v>0</v>
      </c>
      <c r="Q54" s="14" t="n">
        <f aca="false">W54+AC54+AI54+AO54+AU54+BA54+BG54+BM54+BS54+BY54+CE54+CK54+CR54</f>
        <v>90000</v>
      </c>
      <c r="R54" s="14" t="n">
        <f aca="false">X54+AD54+AJ54+AP54+AV54+BB54+BH54+BN54+BT54+BZ54+CF54+CL54+CS54</f>
        <v>374488</v>
      </c>
      <c r="S54" s="17" t="n">
        <f aca="false">Y54+AE54+AK54+AQ54+AW54+BC54+BI54+BO54+BU54+CA54+CG54+CM54+CT54</f>
        <v>0</v>
      </c>
      <c r="T54" s="160"/>
      <c r="U54" s="160"/>
      <c r="V54" s="161"/>
      <c r="W54" s="161"/>
      <c r="X54" s="160"/>
      <c r="Y54" s="161"/>
      <c r="Z54" s="160"/>
      <c r="AA54" s="160"/>
      <c r="AB54" s="161"/>
      <c r="AC54" s="161"/>
      <c r="AD54" s="160"/>
      <c r="AE54" s="161"/>
      <c r="AF54" s="160"/>
      <c r="AG54" s="160"/>
      <c r="AH54" s="161"/>
      <c r="AI54" s="161"/>
      <c r="AJ54" s="160"/>
      <c r="AK54" s="161"/>
      <c r="AL54" s="157" t="n">
        <v>76452</v>
      </c>
      <c r="AM54" s="157" t="n">
        <v>76452</v>
      </c>
      <c r="AN54" s="162"/>
      <c r="AO54" s="162"/>
      <c r="AP54" s="157" t="n">
        <v>62000</v>
      </c>
      <c r="AQ54" s="162"/>
      <c r="AR54" s="160"/>
      <c r="AS54" s="160"/>
      <c r="AT54" s="161"/>
      <c r="AU54" s="161"/>
      <c r="AV54" s="160"/>
      <c r="AW54" s="160"/>
      <c r="AX54" s="157" t="n">
        <v>155171</v>
      </c>
      <c r="AY54" s="187" t="n">
        <v>155171</v>
      </c>
      <c r="AZ54" s="161"/>
      <c r="BA54" s="161"/>
      <c r="BB54" s="160"/>
      <c r="BC54" s="161"/>
      <c r="BD54" s="160"/>
      <c r="BE54" s="160"/>
      <c r="BF54" s="161"/>
      <c r="BG54" s="161"/>
      <c r="BH54" s="160"/>
      <c r="BI54" s="161"/>
      <c r="BJ54" s="160" t="n">
        <v>154883</v>
      </c>
      <c r="BK54" s="160" t="n">
        <v>154883</v>
      </c>
      <c r="BL54" s="161"/>
      <c r="BM54" s="161"/>
      <c r="BN54" s="160" t="n">
        <v>222488</v>
      </c>
      <c r="BO54" s="161"/>
      <c r="BP54" s="160"/>
      <c r="BQ54" s="160"/>
      <c r="BR54" s="161"/>
      <c r="BS54" s="161"/>
      <c r="BT54" s="160"/>
      <c r="BU54" s="161"/>
      <c r="BV54" s="160"/>
      <c r="BW54" s="160"/>
      <c r="BX54" s="161"/>
      <c r="BY54" s="161"/>
      <c r="BZ54" s="160"/>
      <c r="CA54" s="161"/>
      <c r="CB54" s="160" t="n">
        <v>20000</v>
      </c>
      <c r="CC54" s="160" t="n">
        <v>20000</v>
      </c>
      <c r="CD54" s="161"/>
      <c r="CE54" s="189" t="n">
        <v>90000</v>
      </c>
      <c r="CF54" s="160" t="n">
        <v>90000</v>
      </c>
      <c r="CG54" s="161"/>
      <c r="CH54" s="160"/>
      <c r="CI54" s="160"/>
      <c r="CJ54" s="163"/>
      <c r="CK54" s="161"/>
      <c r="CL54" s="160"/>
      <c r="CM54" s="161"/>
      <c r="CN54" s="164"/>
      <c r="CO54" s="164"/>
      <c r="CP54" s="165"/>
      <c r="CQ54" s="165"/>
      <c r="CR54" s="164"/>
      <c r="CS54" s="162"/>
    </row>
    <row r="55" s="166" customFormat="true" ht="15" hidden="false" customHeight="true" outlineLevel="0" collapsed="false">
      <c r="A55" s="167"/>
      <c r="B55" s="168" t="n">
        <f aca="false">H55+N55</f>
        <v>20789.18</v>
      </c>
      <c r="C55" s="168" t="n">
        <f aca="false">I55+O55</f>
        <v>-625.3</v>
      </c>
      <c r="D55" s="169"/>
      <c r="E55" s="169"/>
      <c r="F55" s="14" t="n">
        <f aca="false">L55+R55</f>
        <v>16963.41</v>
      </c>
      <c r="G55" s="169"/>
      <c r="H55" s="171" t="n">
        <v>20786.21</v>
      </c>
      <c r="I55" s="172" t="n">
        <v>-625.3</v>
      </c>
      <c r="J55" s="173"/>
      <c r="K55" s="173"/>
      <c r="L55" s="177" t="n">
        <f aca="false">L56+L57</f>
        <v>16963.41</v>
      </c>
      <c r="M55" s="173"/>
      <c r="N55" s="171" t="n">
        <v>2.97</v>
      </c>
      <c r="O55" s="14" t="n">
        <f aca="false">U55+AA55+AG55+AM55+AS55+AY55+BE55+BK55+BQ55+BW55+CC55+CI55+CO55</f>
        <v>0</v>
      </c>
      <c r="P55" s="170"/>
      <c r="Q55" s="170"/>
      <c r="R55" s="170"/>
      <c r="S55" s="170"/>
      <c r="T55" s="171"/>
      <c r="U55" s="171"/>
      <c r="V55" s="173"/>
      <c r="W55" s="173"/>
      <c r="X55" s="173"/>
      <c r="Y55" s="173"/>
      <c r="Z55" s="171"/>
      <c r="AA55" s="171"/>
      <c r="AB55" s="173"/>
      <c r="AC55" s="173"/>
      <c r="AD55" s="173"/>
      <c r="AE55" s="173"/>
      <c r="AF55" s="171"/>
      <c r="AG55" s="171"/>
      <c r="AH55" s="173"/>
      <c r="AI55" s="173"/>
      <c r="AJ55" s="173"/>
      <c r="AK55" s="173"/>
      <c r="AL55" s="174"/>
      <c r="AM55" s="174"/>
      <c r="AN55" s="175"/>
      <c r="AO55" s="175"/>
      <c r="AP55" s="175"/>
      <c r="AQ55" s="175"/>
      <c r="AR55" s="171"/>
      <c r="AS55" s="171"/>
      <c r="AT55" s="173"/>
      <c r="AU55" s="173"/>
      <c r="AV55" s="173"/>
      <c r="AW55" s="173"/>
      <c r="AX55" s="171"/>
      <c r="AY55" s="171"/>
      <c r="AZ55" s="173"/>
      <c r="BA55" s="173"/>
      <c r="BB55" s="173"/>
      <c r="BC55" s="173"/>
      <c r="BD55" s="171"/>
      <c r="BE55" s="171"/>
      <c r="BF55" s="173"/>
      <c r="BG55" s="173"/>
      <c r="BH55" s="173"/>
      <c r="BI55" s="173"/>
      <c r="BJ55" s="171"/>
      <c r="BK55" s="171"/>
      <c r="BL55" s="173"/>
      <c r="BM55" s="173"/>
      <c r="BN55" s="173"/>
      <c r="BO55" s="173"/>
      <c r="BP55" s="171"/>
      <c r="BQ55" s="171"/>
      <c r="BR55" s="173"/>
      <c r="BS55" s="173"/>
      <c r="BT55" s="173"/>
      <c r="BU55" s="173"/>
      <c r="BV55" s="171"/>
      <c r="BW55" s="171"/>
      <c r="BX55" s="173"/>
      <c r="BY55" s="173"/>
      <c r="BZ55" s="173"/>
      <c r="CA55" s="173"/>
      <c r="CB55" s="171"/>
      <c r="CC55" s="171"/>
      <c r="CD55" s="173"/>
      <c r="CE55" s="173"/>
      <c r="CF55" s="173"/>
      <c r="CG55" s="173"/>
      <c r="CH55" s="171"/>
      <c r="CI55" s="171"/>
      <c r="CJ55" s="176"/>
      <c r="CK55" s="173"/>
      <c r="CL55" s="173"/>
      <c r="CM55" s="173"/>
      <c r="CN55" s="177"/>
      <c r="CO55" s="177"/>
      <c r="CP55" s="178"/>
      <c r="CQ55" s="177"/>
      <c r="CR55" s="177"/>
      <c r="CS55" s="173"/>
    </row>
    <row r="56" s="166" customFormat="true" ht="15" hidden="false" customHeight="true" outlineLevel="0" collapsed="false">
      <c r="A56" s="167"/>
      <c r="B56" s="170"/>
      <c r="C56" s="170"/>
      <c r="D56" s="169"/>
      <c r="E56" s="169"/>
      <c r="F56" s="14" t="n">
        <f aca="false">L56+R56</f>
        <v>-21036.51</v>
      </c>
      <c r="G56" s="169"/>
      <c r="H56" s="171"/>
      <c r="I56" s="172"/>
      <c r="J56" s="173"/>
      <c r="K56" s="173" t="s">
        <v>56</v>
      </c>
      <c r="L56" s="177" t="n">
        <v>-21036.51</v>
      </c>
      <c r="M56" s="173"/>
      <c r="N56" s="171"/>
      <c r="O56" s="170"/>
      <c r="P56" s="170"/>
      <c r="Q56" s="170"/>
      <c r="R56" s="170"/>
      <c r="S56" s="170"/>
      <c r="T56" s="171"/>
      <c r="U56" s="171"/>
      <c r="V56" s="173"/>
      <c r="W56" s="173"/>
      <c r="X56" s="173"/>
      <c r="Y56" s="173"/>
      <c r="Z56" s="171"/>
      <c r="AA56" s="171"/>
      <c r="AB56" s="173"/>
      <c r="AC56" s="173"/>
      <c r="AD56" s="173"/>
      <c r="AE56" s="173"/>
      <c r="AF56" s="171"/>
      <c r="AG56" s="171"/>
      <c r="AH56" s="173"/>
      <c r="AI56" s="173"/>
      <c r="AJ56" s="173"/>
      <c r="AK56" s="173"/>
      <c r="AL56" s="174"/>
      <c r="AM56" s="174"/>
      <c r="AN56" s="175"/>
      <c r="AO56" s="175"/>
      <c r="AP56" s="175"/>
      <c r="AQ56" s="175"/>
      <c r="AR56" s="171"/>
      <c r="AS56" s="171"/>
      <c r="AT56" s="173"/>
      <c r="AU56" s="173"/>
      <c r="AV56" s="173"/>
      <c r="AW56" s="173"/>
      <c r="AX56" s="171"/>
      <c r="AY56" s="171"/>
      <c r="AZ56" s="173"/>
      <c r="BA56" s="173"/>
      <c r="BB56" s="173"/>
      <c r="BC56" s="173"/>
      <c r="BD56" s="171"/>
      <c r="BE56" s="171"/>
      <c r="BF56" s="173"/>
      <c r="BG56" s="173"/>
      <c r="BH56" s="173"/>
      <c r="BI56" s="173"/>
      <c r="BJ56" s="171"/>
      <c r="BK56" s="171"/>
      <c r="BL56" s="173"/>
      <c r="BM56" s="173"/>
      <c r="BN56" s="173"/>
      <c r="BO56" s="173"/>
      <c r="BP56" s="171"/>
      <c r="BQ56" s="171"/>
      <c r="BR56" s="173"/>
      <c r="BS56" s="173"/>
      <c r="BT56" s="173"/>
      <c r="BU56" s="173"/>
      <c r="BV56" s="171"/>
      <c r="BW56" s="171"/>
      <c r="BX56" s="173"/>
      <c r="BY56" s="173"/>
      <c r="BZ56" s="173"/>
      <c r="CA56" s="173"/>
      <c r="CB56" s="171"/>
      <c r="CC56" s="171"/>
      <c r="CD56" s="173"/>
      <c r="CE56" s="173"/>
      <c r="CF56" s="173"/>
      <c r="CG56" s="173"/>
      <c r="CH56" s="171"/>
      <c r="CI56" s="171"/>
      <c r="CJ56" s="176"/>
      <c r="CK56" s="173"/>
      <c r="CL56" s="173"/>
      <c r="CM56" s="173"/>
      <c r="CN56" s="177"/>
      <c r="CO56" s="177"/>
      <c r="CP56" s="178"/>
      <c r="CQ56" s="177"/>
      <c r="CR56" s="177"/>
      <c r="CS56" s="173"/>
    </row>
    <row r="57" s="166" customFormat="true" ht="15" hidden="false" customHeight="true" outlineLevel="0" collapsed="false">
      <c r="A57" s="167"/>
      <c r="B57" s="170"/>
      <c r="C57" s="170"/>
      <c r="D57" s="169"/>
      <c r="E57" s="169"/>
      <c r="F57" s="14" t="n">
        <f aca="false">L57+R57</f>
        <v>37999.92</v>
      </c>
      <c r="G57" s="169"/>
      <c r="H57" s="171"/>
      <c r="I57" s="172"/>
      <c r="J57" s="173"/>
      <c r="K57" s="173" t="s">
        <v>57</v>
      </c>
      <c r="L57" s="177" t="n">
        <v>37999.92</v>
      </c>
      <c r="M57" s="173"/>
      <c r="N57" s="171"/>
      <c r="O57" s="170"/>
      <c r="P57" s="170"/>
      <c r="Q57" s="170"/>
      <c r="R57" s="170"/>
      <c r="S57" s="170"/>
      <c r="T57" s="171"/>
      <c r="U57" s="171"/>
      <c r="V57" s="173"/>
      <c r="W57" s="173"/>
      <c r="X57" s="173"/>
      <c r="Y57" s="173"/>
      <c r="Z57" s="171"/>
      <c r="AA57" s="171"/>
      <c r="AB57" s="173"/>
      <c r="AC57" s="173"/>
      <c r="AD57" s="173"/>
      <c r="AE57" s="173"/>
      <c r="AF57" s="171"/>
      <c r="AG57" s="171"/>
      <c r="AH57" s="173"/>
      <c r="AI57" s="173"/>
      <c r="AJ57" s="173"/>
      <c r="AK57" s="173"/>
      <c r="AL57" s="174"/>
      <c r="AM57" s="174"/>
      <c r="AN57" s="175"/>
      <c r="AO57" s="175"/>
      <c r="AP57" s="175"/>
      <c r="AQ57" s="175"/>
      <c r="AR57" s="171"/>
      <c r="AS57" s="171"/>
      <c r="AT57" s="173"/>
      <c r="AU57" s="173"/>
      <c r="AV57" s="173"/>
      <c r="AW57" s="173"/>
      <c r="AX57" s="171"/>
      <c r="AY57" s="171"/>
      <c r="AZ57" s="173"/>
      <c r="BA57" s="173"/>
      <c r="BB57" s="173"/>
      <c r="BC57" s="173"/>
      <c r="BD57" s="171"/>
      <c r="BE57" s="171"/>
      <c r="BF57" s="173"/>
      <c r="BG57" s="173"/>
      <c r="BH57" s="173"/>
      <c r="BI57" s="173"/>
      <c r="BJ57" s="171"/>
      <c r="BK57" s="171"/>
      <c r="BL57" s="173"/>
      <c r="BM57" s="173"/>
      <c r="BN57" s="173"/>
      <c r="BO57" s="173"/>
      <c r="BP57" s="171"/>
      <c r="BQ57" s="171"/>
      <c r="BR57" s="173"/>
      <c r="BS57" s="173"/>
      <c r="BT57" s="173"/>
      <c r="BU57" s="173"/>
      <c r="BV57" s="171"/>
      <c r="BW57" s="171"/>
      <c r="BX57" s="173"/>
      <c r="BY57" s="173"/>
      <c r="BZ57" s="173"/>
      <c r="CA57" s="173"/>
      <c r="CB57" s="171"/>
      <c r="CC57" s="171"/>
      <c r="CD57" s="173"/>
      <c r="CE57" s="173"/>
      <c r="CF57" s="173"/>
      <c r="CG57" s="173"/>
      <c r="CH57" s="171"/>
      <c r="CI57" s="171"/>
      <c r="CJ57" s="176"/>
      <c r="CK57" s="173"/>
      <c r="CL57" s="173"/>
      <c r="CM57" s="173"/>
      <c r="CN57" s="177"/>
      <c r="CO57" s="177"/>
      <c r="CP57" s="178"/>
      <c r="CQ57" s="177"/>
      <c r="CR57" s="177"/>
      <c r="CS57" s="173"/>
    </row>
    <row r="58" customFormat="false" ht="15" hidden="false" customHeight="false" outlineLevel="0" collapsed="false">
      <c r="A58" s="1" t="s">
        <v>50</v>
      </c>
      <c r="D58" s="179" t="n">
        <f aca="false">D8+D10+D12+D20+D30</f>
        <v>251159023</v>
      </c>
      <c r="E58" s="179"/>
      <c r="F58" s="179"/>
      <c r="G58" s="179" t="n">
        <f aca="false">G8+G10+G12+G20+G30</f>
        <v>3120.1</v>
      </c>
      <c r="H58" s="179" t="n">
        <f aca="false">H8+H10+H12+H20+H30</f>
        <v>209755554.48</v>
      </c>
      <c r="I58" s="179" t="n">
        <f aca="false">I8+I10+I12+I20+I30</f>
        <v>129315288.28</v>
      </c>
      <c r="J58" s="179" t="n">
        <f aca="false">J8+J10+J12+J20+J30</f>
        <v>233228023</v>
      </c>
      <c r="K58" s="179"/>
      <c r="L58" s="179"/>
      <c r="M58" s="179" t="n">
        <f aca="false">M8+M10+M12+M20+M30</f>
        <v>816.6</v>
      </c>
      <c r="N58" s="179" t="n">
        <f aca="false">N8+N10+N12+N20+N30</f>
        <v>18061241.19</v>
      </c>
      <c r="O58" s="179" t="n">
        <f aca="false">O8+O10+O12+O20+O30</f>
        <v>7606249.77</v>
      </c>
      <c r="P58" s="179" t="n">
        <f aca="false">P8+P10+P12+P20+P30</f>
        <v>17931000</v>
      </c>
      <c r="Q58" s="179"/>
      <c r="R58" s="179"/>
      <c r="S58" s="179" t="n">
        <f aca="false">S8+S10+S12+S20+S30</f>
        <v>2303.5</v>
      </c>
      <c r="CN58" s="180"/>
      <c r="CO58" s="180"/>
      <c r="CP58" s="180"/>
      <c r="CQ58" s="180"/>
      <c r="CR58" s="180"/>
    </row>
    <row r="59" customFormat="false" ht="15" hidden="false" customHeight="false" outlineLevel="0" collapsed="false">
      <c r="A59" s="1" t="s">
        <v>51</v>
      </c>
      <c r="D59" s="181" t="n">
        <f aca="false">D32+D42+D44+D46+D52+D54</f>
        <v>16734043</v>
      </c>
      <c r="E59" s="181"/>
      <c r="F59" s="181"/>
      <c r="G59" s="181" t="n">
        <f aca="false">G32+G42+G44+G46+G52+G54</f>
        <v>0</v>
      </c>
      <c r="H59" s="181" t="n">
        <f aca="false">H32+H42+H44+H46+H52+H54</f>
        <v>18424535.32</v>
      </c>
      <c r="I59" s="181" t="n">
        <f aca="false">I32+I42+I44+I46+I52+I54</f>
        <v>10848181.68</v>
      </c>
      <c r="J59" s="181" t="n">
        <f aca="false">J32+J42+J44+J46+J52+J54</f>
        <v>16617043</v>
      </c>
      <c r="K59" s="181"/>
      <c r="L59" s="181"/>
      <c r="M59" s="181" t="n">
        <f aca="false">M32+M42+M44+M46+M52+M54</f>
        <v>0</v>
      </c>
      <c r="N59" s="181" t="n">
        <f aca="false">N32+N42+N44+N46+N52+N54</f>
        <v>891460.88</v>
      </c>
      <c r="O59" s="181" t="n">
        <f aca="false">O32+O42+O44+O46+O52+O54</f>
        <v>827489.6</v>
      </c>
      <c r="P59" s="181" t="n">
        <f aca="false">P32+P42+P44+P46+P52+P54</f>
        <v>117000</v>
      </c>
      <c r="Q59" s="181"/>
      <c r="R59" s="181"/>
      <c r="S59" s="181" t="n">
        <f aca="false">S32+S42+S44+S46+S52+S54</f>
        <v>0</v>
      </c>
      <c r="CN59" s="180"/>
      <c r="CO59" s="180"/>
      <c r="CP59" s="180"/>
      <c r="CQ59" s="180"/>
      <c r="CR59" s="180"/>
    </row>
  </sheetData>
  <mergeCells count="18">
    <mergeCell ref="A3:A4"/>
    <mergeCell ref="B3:F4"/>
    <mergeCell ref="H3:M4"/>
    <mergeCell ref="N3:S4"/>
    <mergeCell ref="T3:Y4"/>
    <mergeCell ref="Z3:AE4"/>
    <mergeCell ref="AF3:AK4"/>
    <mergeCell ref="AL3:AQ4"/>
    <mergeCell ref="AR3:AW4"/>
    <mergeCell ref="AX3:BC4"/>
    <mergeCell ref="BD3:BI4"/>
    <mergeCell ref="BJ3:BO4"/>
    <mergeCell ref="BP3:BU4"/>
    <mergeCell ref="BV3:CA4"/>
    <mergeCell ref="CB3:CG4"/>
    <mergeCell ref="CH3:CM4"/>
    <mergeCell ref="CN3:CS4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5" manualBreakCount="15">
    <brk id="7" man="true" max="65535" min="0"/>
    <brk id="13" man="true" max="65535" min="0"/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  <brk id="67" man="true" max="65535" min="0"/>
    <brk id="73" man="true" max="65535" min="0"/>
    <brk id="79" man="true" max="65535" min="0"/>
    <brk id="85" man="true" max="65535" min="0"/>
    <brk id="9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V16384"/>
    </sheetView>
  </sheetViews>
  <sheetFormatPr defaultColWidth="33.70703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8.41"/>
    <col collapsed="false" customWidth="true" hidden="false" outlineLevel="0" max="5" min="5" style="1" width="14.99"/>
    <col collapsed="false" customWidth="true" hidden="false" outlineLevel="0" max="6" min="6" style="1" width="19.85"/>
    <col collapsed="false" customWidth="true" hidden="false" outlineLevel="0" max="7" min="7" style="1" width="16.7"/>
    <col collapsed="false" customWidth="true" hidden="false" outlineLevel="0" max="8" min="8" style="1" width="18.99"/>
    <col collapsed="false" customWidth="true" hidden="false" outlineLevel="0" max="9" min="9" style="1" width="17.99"/>
    <col collapsed="false" customWidth="true" hidden="false" outlineLevel="0" max="10" min="10" style="1" width="18.56"/>
    <col collapsed="false" customWidth="true" hidden="false" outlineLevel="0" max="11" min="11" style="1" width="15.85"/>
    <col collapsed="false" customWidth="true" hidden="false" outlineLevel="0" max="12" min="12" style="1" width="19.28"/>
    <col collapsed="false" customWidth="true" hidden="false" outlineLevel="0" max="13" min="13" style="1" width="15.7"/>
    <col collapsed="false" customWidth="true" hidden="false" outlineLevel="0" max="14" min="14" style="1" width="18.14"/>
    <col collapsed="false" customWidth="true" hidden="false" outlineLevel="0" max="15" min="15" style="1" width="16.7"/>
    <col collapsed="false" customWidth="true" hidden="false" outlineLevel="0" max="16" min="16" style="1" width="17.28"/>
    <col collapsed="false" customWidth="true" hidden="false" outlineLevel="0" max="17" min="17" style="1" width="15.99"/>
    <col collapsed="false" customWidth="true" hidden="false" outlineLevel="0" max="18" min="18" style="1" width="17.14"/>
    <col collapsed="false" customWidth="true" hidden="false" outlineLevel="0" max="19" min="19" style="1" width="14.7"/>
    <col collapsed="false" customWidth="true" hidden="false" outlineLevel="0" max="20" min="20" style="1" width="16.13"/>
    <col collapsed="false" customWidth="true" hidden="false" outlineLevel="0" max="21" min="21" style="1" width="16.56"/>
    <col collapsed="false" customWidth="true" hidden="false" outlineLevel="0" max="22" min="22" style="1" width="15.13"/>
    <col collapsed="false" customWidth="true" hidden="false" outlineLevel="0" max="23" min="23" style="1" width="14.56"/>
    <col collapsed="false" customWidth="true" hidden="false" outlineLevel="0" max="24" min="24" style="1" width="15.99"/>
    <col collapsed="false" customWidth="true" hidden="false" outlineLevel="0" max="25" min="25" style="1" width="12.56"/>
    <col collapsed="false" customWidth="true" hidden="false" outlineLevel="0" max="26" min="26" style="1" width="15.41"/>
    <col collapsed="false" customWidth="true" hidden="false" outlineLevel="0" max="27" min="27" style="1" width="15.7"/>
    <col collapsed="false" customWidth="true" hidden="false" outlineLevel="0" max="28" min="28" style="1" width="14.28"/>
    <col collapsed="false" customWidth="true" hidden="false" outlineLevel="0" max="29" min="29" style="1" width="15.7"/>
    <col collapsed="false" customWidth="true" hidden="false" outlineLevel="0" max="30" min="30" style="1" width="15.99"/>
    <col collapsed="false" customWidth="true" hidden="false" outlineLevel="0" max="31" min="31" style="1" width="15.28"/>
    <col collapsed="false" customWidth="true" hidden="false" outlineLevel="0" max="32" min="32" style="1" width="17.7"/>
    <col collapsed="false" customWidth="true" hidden="false" outlineLevel="0" max="33" min="33" style="1" width="15.99"/>
    <col collapsed="false" customWidth="true" hidden="false" outlineLevel="0" max="34" min="34" style="1" width="14.56"/>
    <col collapsed="false" customWidth="true" hidden="false" outlineLevel="0" max="35" min="35" style="1" width="13.41"/>
    <col collapsed="false" customWidth="true" hidden="false" outlineLevel="0" max="36" min="36" style="1" width="17.14"/>
    <col collapsed="false" customWidth="true" hidden="false" outlineLevel="0" max="37" min="37" style="1" width="14.7"/>
    <col collapsed="false" customWidth="true" hidden="false" outlineLevel="0" max="38" min="38" style="1" width="16.84"/>
    <col collapsed="false" customWidth="true" hidden="false" outlineLevel="0" max="39" min="39" style="1" width="13.56"/>
    <col collapsed="false" customWidth="true" hidden="false" outlineLevel="0" max="40" min="40" style="1" width="15.41"/>
    <col collapsed="false" customWidth="true" hidden="false" outlineLevel="0" max="41" min="41" style="1" width="13.99"/>
    <col collapsed="false" customWidth="true" hidden="false" outlineLevel="0" max="42" min="42" style="1" width="13.56"/>
    <col collapsed="false" customWidth="true" hidden="false" outlineLevel="0" max="43" min="43" style="1" width="15.7"/>
    <col collapsed="false" customWidth="true" hidden="false" outlineLevel="0" max="44" min="44" style="1" width="15.28"/>
    <col collapsed="false" customWidth="true" hidden="false" outlineLevel="0" max="45" min="45" style="1" width="14.99"/>
    <col collapsed="false" customWidth="true" hidden="false" outlineLevel="0" max="46" min="46" style="1" width="13.41"/>
    <col collapsed="false" customWidth="true" hidden="false" outlineLevel="0" max="47" min="47" style="1" width="14.7"/>
    <col collapsed="false" customWidth="true" hidden="false" outlineLevel="0" max="48" min="48" style="1" width="15.56"/>
    <col collapsed="false" customWidth="true" hidden="false" outlineLevel="0" max="49" min="49" style="1" width="13.7"/>
    <col collapsed="false" customWidth="true" hidden="false" outlineLevel="0" max="50" min="50" style="1" width="16.13"/>
    <col collapsed="false" customWidth="true" hidden="false" outlineLevel="0" max="51" min="51" style="1" width="14.41"/>
    <col collapsed="false" customWidth="true" hidden="false" outlineLevel="0" max="52" min="52" style="1" width="13.85"/>
    <col collapsed="false" customWidth="true" hidden="false" outlineLevel="0" max="53" min="53" style="1" width="14.28"/>
    <col collapsed="false" customWidth="true" hidden="false" outlineLevel="0" max="54" min="54" style="1" width="13.85"/>
    <col collapsed="false" customWidth="true" hidden="false" outlineLevel="0" max="55" min="55" style="1" width="15.28"/>
    <col collapsed="false" customWidth="true" hidden="false" outlineLevel="0" max="56" min="56" style="1" width="14.28"/>
    <col collapsed="false" customWidth="true" hidden="false" outlineLevel="0" max="57" min="57" style="1" width="13.7"/>
    <col collapsed="false" customWidth="true" hidden="false" outlineLevel="0" max="58" min="58" style="1" width="12.42"/>
    <col collapsed="false" customWidth="true" hidden="false" outlineLevel="0" max="60" min="59" style="1" width="14.41"/>
    <col collapsed="false" customWidth="true" hidden="false" outlineLevel="0" max="61" min="61" style="1" width="12.14"/>
    <col collapsed="false" customWidth="true" hidden="false" outlineLevel="0" max="62" min="62" style="1" width="16.42"/>
    <col collapsed="false" customWidth="true" hidden="false" outlineLevel="0" max="63" min="63" style="1" width="14.99"/>
    <col collapsed="false" customWidth="true" hidden="false" outlineLevel="0" max="64" min="64" style="1" width="16.99"/>
    <col collapsed="false" customWidth="true" hidden="false" outlineLevel="0" max="65" min="65" style="1" width="13.28"/>
    <col collapsed="false" customWidth="true" hidden="false" outlineLevel="0" max="66" min="66" style="1" width="15.56"/>
    <col collapsed="false" customWidth="true" hidden="false" outlineLevel="0" max="67" min="67" style="1" width="13.7"/>
    <col collapsed="false" customWidth="true" hidden="false" outlineLevel="0" max="68" min="68" style="1" width="15.56"/>
    <col collapsed="false" customWidth="true" hidden="false" outlineLevel="0" max="69" min="69" style="1" width="13.85"/>
    <col collapsed="false" customWidth="true" hidden="false" outlineLevel="0" max="70" min="70" style="1" width="13.28"/>
    <col collapsed="false" customWidth="true" hidden="false" outlineLevel="0" max="71" min="71" style="1" width="14.56"/>
    <col collapsed="false" customWidth="true" hidden="false" outlineLevel="0" max="72" min="72" style="1" width="14.14"/>
    <col collapsed="false" customWidth="true" hidden="false" outlineLevel="0" max="74" min="73" style="1" width="15.85"/>
    <col collapsed="false" customWidth="true" hidden="false" outlineLevel="0" max="75" min="75" style="1" width="14.28"/>
    <col collapsed="false" customWidth="true" hidden="false" outlineLevel="0" max="76" min="76" style="1" width="12.99"/>
    <col collapsed="false" customWidth="true" hidden="false" outlineLevel="0" max="78" min="77" style="1" width="13.7"/>
    <col collapsed="false" customWidth="true" hidden="false" outlineLevel="0" max="79" min="79" style="1" width="12.85"/>
    <col collapsed="false" customWidth="true" hidden="false" outlineLevel="0" max="80" min="80" style="1" width="14.85"/>
    <col collapsed="false" customWidth="true" hidden="false" outlineLevel="0" max="81" min="81" style="1" width="13.7"/>
    <col collapsed="false" customWidth="true" hidden="false" outlineLevel="0" max="82" min="82" style="1" width="14.85"/>
    <col collapsed="false" customWidth="true" hidden="false" outlineLevel="0" max="83" min="83" style="1" width="12.99"/>
    <col collapsed="false" customWidth="true" hidden="false" outlineLevel="0" max="84" min="84" style="1" width="13.85"/>
    <col collapsed="false" customWidth="true" hidden="false" outlineLevel="0" max="85" min="85" style="1" width="13.28"/>
    <col collapsed="false" customWidth="true" hidden="false" outlineLevel="0" max="86" min="86" style="1" width="16.84"/>
    <col collapsed="false" customWidth="true" hidden="false" outlineLevel="0" max="87" min="87" style="1" width="13.85"/>
    <col collapsed="false" customWidth="true" hidden="false" outlineLevel="0" max="88" min="88" style="1" width="14.56"/>
    <col collapsed="false" customWidth="true" hidden="false" outlineLevel="0" max="89" min="89" style="1" width="13.14"/>
    <col collapsed="false" customWidth="true" hidden="false" outlineLevel="0" max="90" min="90" style="1" width="15.13"/>
    <col collapsed="false" customWidth="true" hidden="false" outlineLevel="0" max="91" min="91" style="1" width="15.41"/>
    <col collapsed="false" customWidth="true" hidden="false" outlineLevel="0" max="92" min="92" style="1" width="16.13"/>
    <col collapsed="false" customWidth="true" hidden="false" outlineLevel="0" max="93" min="93" style="1" width="14.41"/>
    <col collapsed="false" customWidth="true" hidden="false" outlineLevel="0" max="94" min="94" style="1" width="13.56"/>
    <col collapsed="false" customWidth="true" hidden="false" outlineLevel="0" max="95" min="95" style="1" width="14.7"/>
    <col collapsed="false" customWidth="true" hidden="false" outlineLevel="0" max="96" min="96" style="1" width="15.41"/>
    <col collapsed="false" customWidth="true" hidden="false" outlineLevel="0" max="97" min="97" style="1" width="12.56"/>
    <col collapsed="false" customWidth="false" hidden="false" outlineLevel="0" max="257" min="98" style="1" width="33.7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5"/>
      <c r="CS1" s="5"/>
    </row>
    <row r="2" customFormat="false" ht="15.75" hidden="false" customHeight="false" outlineLevel="0" collapsed="false">
      <c r="A2" s="4"/>
      <c r="B2" s="188"/>
      <c r="C2" s="188"/>
      <c r="D2" s="188"/>
      <c r="E2" s="188"/>
      <c r="F2" s="18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5"/>
      <c r="CS2" s="5"/>
    </row>
    <row r="3" customFormat="false" ht="15" hidden="false" customHeight="true" outlineLevel="0" collapsed="false">
      <c r="A3" s="6" t="s">
        <v>0</v>
      </c>
      <c r="B3" s="7" t="s">
        <v>1</v>
      </c>
      <c r="C3" s="7"/>
      <c r="D3" s="7"/>
      <c r="E3" s="7"/>
      <c r="F3" s="7"/>
      <c r="G3" s="8"/>
      <c r="H3" s="7" t="s">
        <v>2</v>
      </c>
      <c r="I3" s="7"/>
      <c r="J3" s="7"/>
      <c r="K3" s="7"/>
      <c r="L3" s="7"/>
      <c r="M3" s="7"/>
      <c r="N3" s="7" t="s">
        <v>3</v>
      </c>
      <c r="O3" s="7"/>
      <c r="P3" s="7"/>
      <c r="Q3" s="7"/>
      <c r="R3" s="7"/>
      <c r="S3" s="7"/>
      <c r="T3" s="7" t="s">
        <v>4</v>
      </c>
      <c r="U3" s="7"/>
      <c r="V3" s="7"/>
      <c r="W3" s="7"/>
      <c r="X3" s="7"/>
      <c r="Y3" s="7"/>
      <c r="Z3" s="7" t="s">
        <v>5</v>
      </c>
      <c r="AA3" s="7"/>
      <c r="AB3" s="7"/>
      <c r="AC3" s="7"/>
      <c r="AD3" s="7"/>
      <c r="AE3" s="7"/>
      <c r="AF3" s="7" t="s">
        <v>6</v>
      </c>
      <c r="AG3" s="7"/>
      <c r="AH3" s="7"/>
      <c r="AI3" s="7"/>
      <c r="AJ3" s="7"/>
      <c r="AK3" s="7"/>
      <c r="AL3" s="7" t="s">
        <v>7</v>
      </c>
      <c r="AM3" s="7"/>
      <c r="AN3" s="7"/>
      <c r="AO3" s="7"/>
      <c r="AP3" s="7"/>
      <c r="AQ3" s="7"/>
      <c r="AR3" s="7" t="s">
        <v>8</v>
      </c>
      <c r="AS3" s="7"/>
      <c r="AT3" s="7"/>
      <c r="AU3" s="7"/>
      <c r="AV3" s="7"/>
      <c r="AW3" s="7"/>
      <c r="AX3" s="7" t="s">
        <v>9</v>
      </c>
      <c r="AY3" s="7"/>
      <c r="AZ3" s="7"/>
      <c r="BA3" s="7"/>
      <c r="BB3" s="7"/>
      <c r="BC3" s="7"/>
      <c r="BD3" s="7" t="s">
        <v>10</v>
      </c>
      <c r="BE3" s="7"/>
      <c r="BF3" s="7"/>
      <c r="BG3" s="7"/>
      <c r="BH3" s="7"/>
      <c r="BI3" s="7"/>
      <c r="BJ3" s="7" t="s">
        <v>11</v>
      </c>
      <c r="BK3" s="7"/>
      <c r="BL3" s="7"/>
      <c r="BM3" s="7"/>
      <c r="BN3" s="7"/>
      <c r="BO3" s="7"/>
      <c r="BP3" s="7" t="s">
        <v>12</v>
      </c>
      <c r="BQ3" s="7"/>
      <c r="BR3" s="7"/>
      <c r="BS3" s="7"/>
      <c r="BT3" s="7"/>
      <c r="BU3" s="7"/>
      <c r="BV3" s="7" t="s">
        <v>13</v>
      </c>
      <c r="BW3" s="7"/>
      <c r="BX3" s="7"/>
      <c r="BY3" s="7"/>
      <c r="BZ3" s="7"/>
      <c r="CA3" s="7"/>
      <c r="CB3" s="7" t="s">
        <v>14</v>
      </c>
      <c r="CC3" s="7"/>
      <c r="CD3" s="7"/>
      <c r="CE3" s="7"/>
      <c r="CF3" s="7"/>
      <c r="CG3" s="7"/>
      <c r="CH3" s="7" t="s">
        <v>15</v>
      </c>
      <c r="CI3" s="7"/>
      <c r="CJ3" s="7"/>
      <c r="CK3" s="7"/>
      <c r="CL3" s="7"/>
      <c r="CM3" s="7"/>
      <c r="CN3" s="7" t="s">
        <v>16</v>
      </c>
      <c r="CO3" s="7"/>
      <c r="CP3" s="7"/>
      <c r="CQ3" s="7"/>
      <c r="CR3" s="7"/>
      <c r="CS3" s="7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8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s="12" customFormat="true" ht="47.25" hidden="false" customHeight="false" outlineLevel="0" collapsed="false">
      <c r="A5" s="10"/>
      <c r="B5" s="10" t="s">
        <v>17</v>
      </c>
      <c r="C5" s="10" t="s">
        <v>83</v>
      </c>
      <c r="D5" s="10" t="s">
        <v>19</v>
      </c>
      <c r="E5" s="10" t="s">
        <v>84</v>
      </c>
      <c r="F5" s="11" t="s">
        <v>85</v>
      </c>
      <c r="G5" s="11" t="s">
        <v>86</v>
      </c>
      <c r="H5" s="10" t="s">
        <v>17</v>
      </c>
      <c r="I5" s="10" t="s">
        <v>83</v>
      </c>
      <c r="J5" s="10" t="s">
        <v>19</v>
      </c>
      <c r="K5" s="10" t="s">
        <v>84</v>
      </c>
      <c r="L5" s="11" t="s">
        <v>85</v>
      </c>
      <c r="M5" s="11" t="s">
        <v>86</v>
      </c>
      <c r="N5" s="10" t="s">
        <v>17</v>
      </c>
      <c r="O5" s="10" t="s">
        <v>83</v>
      </c>
      <c r="P5" s="10" t="s">
        <v>19</v>
      </c>
      <c r="Q5" s="10" t="s">
        <v>84</v>
      </c>
      <c r="R5" s="11" t="s">
        <v>85</v>
      </c>
      <c r="S5" s="11" t="s">
        <v>86</v>
      </c>
      <c r="T5" s="10" t="s">
        <v>17</v>
      </c>
      <c r="U5" s="10" t="s">
        <v>83</v>
      </c>
      <c r="V5" s="10" t="s">
        <v>19</v>
      </c>
      <c r="W5" s="10" t="s">
        <v>84</v>
      </c>
      <c r="X5" s="11" t="s">
        <v>85</v>
      </c>
      <c r="Y5" s="11" t="s">
        <v>86</v>
      </c>
      <c r="Z5" s="10" t="s">
        <v>17</v>
      </c>
      <c r="AA5" s="10" t="s">
        <v>83</v>
      </c>
      <c r="AB5" s="10" t="s">
        <v>19</v>
      </c>
      <c r="AC5" s="10" t="s">
        <v>84</v>
      </c>
      <c r="AD5" s="11" t="s">
        <v>85</v>
      </c>
      <c r="AE5" s="11" t="s">
        <v>86</v>
      </c>
      <c r="AF5" s="10" t="s">
        <v>17</v>
      </c>
      <c r="AG5" s="10" t="s">
        <v>83</v>
      </c>
      <c r="AH5" s="10" t="s">
        <v>19</v>
      </c>
      <c r="AI5" s="10" t="s">
        <v>84</v>
      </c>
      <c r="AJ5" s="11" t="s">
        <v>85</v>
      </c>
      <c r="AK5" s="11" t="s">
        <v>86</v>
      </c>
      <c r="AL5" s="10" t="s">
        <v>17</v>
      </c>
      <c r="AM5" s="10" t="s">
        <v>83</v>
      </c>
      <c r="AN5" s="10" t="s">
        <v>19</v>
      </c>
      <c r="AO5" s="10" t="s">
        <v>84</v>
      </c>
      <c r="AP5" s="11" t="s">
        <v>85</v>
      </c>
      <c r="AQ5" s="11" t="s">
        <v>86</v>
      </c>
      <c r="AR5" s="10" t="s">
        <v>17</v>
      </c>
      <c r="AS5" s="10" t="s">
        <v>83</v>
      </c>
      <c r="AT5" s="10" t="s">
        <v>19</v>
      </c>
      <c r="AU5" s="10" t="s">
        <v>84</v>
      </c>
      <c r="AV5" s="11" t="s">
        <v>85</v>
      </c>
      <c r="AW5" s="11" t="s">
        <v>86</v>
      </c>
      <c r="AX5" s="10" t="s">
        <v>17</v>
      </c>
      <c r="AY5" s="10" t="s">
        <v>83</v>
      </c>
      <c r="AZ5" s="10" t="s">
        <v>19</v>
      </c>
      <c r="BA5" s="10" t="s">
        <v>84</v>
      </c>
      <c r="BB5" s="11" t="s">
        <v>85</v>
      </c>
      <c r="BC5" s="11" t="s">
        <v>86</v>
      </c>
      <c r="BD5" s="10" t="s">
        <v>17</v>
      </c>
      <c r="BE5" s="10" t="s">
        <v>83</v>
      </c>
      <c r="BF5" s="10" t="s">
        <v>19</v>
      </c>
      <c r="BG5" s="10" t="s">
        <v>84</v>
      </c>
      <c r="BH5" s="11" t="s">
        <v>85</v>
      </c>
      <c r="BI5" s="11" t="s">
        <v>86</v>
      </c>
      <c r="BJ5" s="10" t="s">
        <v>17</v>
      </c>
      <c r="BK5" s="10" t="s">
        <v>83</v>
      </c>
      <c r="BL5" s="10" t="s">
        <v>19</v>
      </c>
      <c r="BM5" s="10" t="s">
        <v>84</v>
      </c>
      <c r="BN5" s="11" t="s">
        <v>85</v>
      </c>
      <c r="BO5" s="11" t="s">
        <v>86</v>
      </c>
      <c r="BP5" s="10" t="s">
        <v>17</v>
      </c>
      <c r="BQ5" s="10" t="s">
        <v>83</v>
      </c>
      <c r="BR5" s="10" t="s">
        <v>19</v>
      </c>
      <c r="BS5" s="10" t="s">
        <v>84</v>
      </c>
      <c r="BT5" s="11" t="s">
        <v>85</v>
      </c>
      <c r="BU5" s="11" t="s">
        <v>86</v>
      </c>
      <c r="BV5" s="10" t="s">
        <v>17</v>
      </c>
      <c r="BW5" s="10" t="s">
        <v>83</v>
      </c>
      <c r="BX5" s="10" t="s">
        <v>19</v>
      </c>
      <c r="BY5" s="10" t="s">
        <v>84</v>
      </c>
      <c r="BZ5" s="11" t="s">
        <v>85</v>
      </c>
      <c r="CA5" s="11" t="s">
        <v>86</v>
      </c>
      <c r="CB5" s="10" t="s">
        <v>17</v>
      </c>
      <c r="CC5" s="10" t="s">
        <v>83</v>
      </c>
      <c r="CD5" s="10" t="s">
        <v>19</v>
      </c>
      <c r="CE5" s="10" t="s">
        <v>84</v>
      </c>
      <c r="CF5" s="11" t="s">
        <v>85</v>
      </c>
      <c r="CG5" s="11" t="s">
        <v>86</v>
      </c>
      <c r="CH5" s="10" t="s">
        <v>17</v>
      </c>
      <c r="CI5" s="10" t="s">
        <v>83</v>
      </c>
      <c r="CJ5" s="10" t="s">
        <v>19</v>
      </c>
      <c r="CK5" s="10" t="s">
        <v>84</v>
      </c>
      <c r="CL5" s="11" t="s">
        <v>85</v>
      </c>
      <c r="CM5" s="11" t="s">
        <v>86</v>
      </c>
      <c r="CN5" s="10" t="s">
        <v>17</v>
      </c>
      <c r="CO5" s="10" t="s">
        <v>83</v>
      </c>
      <c r="CP5" s="10" t="s">
        <v>19</v>
      </c>
      <c r="CQ5" s="10" t="s">
        <v>84</v>
      </c>
      <c r="CR5" s="11" t="s">
        <v>85</v>
      </c>
      <c r="CS5" s="11" t="s">
        <v>86</v>
      </c>
    </row>
    <row r="6" s="12" customFormat="true" ht="31.5" hidden="false" customHeight="false" outlineLevel="0" collapsed="false">
      <c r="A6" s="13" t="s">
        <v>23</v>
      </c>
      <c r="B6" s="14" t="n">
        <f aca="false">H6+N6</f>
        <v>247153581.05</v>
      </c>
      <c r="C6" s="14" t="n">
        <f aca="false">I6+O6</f>
        <v>169017480.21</v>
      </c>
      <c r="D6" s="15" t="n">
        <f aca="false">J6+P6</f>
        <v>268036712</v>
      </c>
      <c r="E6" s="15" t="n">
        <f aca="false">K6+Q6</f>
        <v>185798689</v>
      </c>
      <c r="F6" s="14" t="n">
        <f aca="false">L6+R6</f>
        <v>203801385.38</v>
      </c>
      <c r="G6" s="16" t="n">
        <f aca="false">M6+S6</f>
        <v>3120.1</v>
      </c>
      <c r="H6" s="14" t="n">
        <f aca="false">H8+H10+H12+H20+H30+H32+H42+H44+H46+H52+H55+H54</f>
        <v>228200876.01</v>
      </c>
      <c r="I6" s="14" t="n">
        <f aca="false">I8+I10+I12+I20+I30+I32+I42+I44+I46+I52+I55+I54</f>
        <v>159922079.29</v>
      </c>
      <c r="J6" s="15" t="n">
        <f aca="false">J8+J10+J12+J20+J30+J32+J42+J44+J46+J52+J55+J54</f>
        <v>249898712</v>
      </c>
      <c r="K6" s="15" t="n">
        <f aca="false">K8+K10+K12+K20+K30+K32+K42+K44+K46+K52+K55+K54</f>
        <v>177882689</v>
      </c>
      <c r="L6" s="14" t="n">
        <f aca="false">L8+L10+L12+L20+L30+L32+L42+L44+L46+L52+L55+L54</f>
        <v>192977929.1</v>
      </c>
      <c r="M6" s="16" t="n">
        <f aca="false">M8+M10+M12+M20+M30+M32+M42+M44+M46+M52+M55+M54</f>
        <v>816.6</v>
      </c>
      <c r="N6" s="14" t="n">
        <f aca="false">N8+N10+N12+N20+N30+N32+N42+N44+N46+N52+N54+N55</f>
        <v>18952705.04</v>
      </c>
      <c r="O6" s="14" t="n">
        <f aca="false">O8+O10+O12+O20+O30+O32+O42+O44+O46+O52+O54+O55</f>
        <v>9095400.92</v>
      </c>
      <c r="P6" s="14" t="n">
        <f aca="false">P8+P10+P12+P20+P30+P32+P42+P44+P46+P52+P54</f>
        <v>18138000</v>
      </c>
      <c r="Q6" s="14" t="n">
        <f aca="false">Q8+Q10+Q12+Q20+Q30+Q32+Q42+Q44+Q46+Q52+Q54</f>
        <v>7916000</v>
      </c>
      <c r="R6" s="14" t="n">
        <f aca="false">R8+R10+R12+R20+R30+R32+R42+R44+R46+R52+R54</f>
        <v>10823456.28</v>
      </c>
      <c r="S6" s="17" t="n">
        <f aca="false">S8+S10+S12+S20+S30+S32+S42+S44+S46+S52+S54</f>
        <v>2303.5</v>
      </c>
      <c r="T6" s="14" t="n">
        <f aca="false">T8+T10+T12+T20+T30+T32+T42+T44+T46+T52</f>
        <v>1863884.03</v>
      </c>
      <c r="U6" s="14" t="n">
        <f aca="false">U8+U10+U12+U20+U30+U32+U42+U44+U46+U52</f>
        <v>647357.86</v>
      </c>
      <c r="V6" s="15" t="n">
        <f aca="false">V8+V10+V12+V20+V30+V32+V42+V44+V46+V52</f>
        <v>1775000</v>
      </c>
      <c r="W6" s="15" t="n">
        <f aca="false">W8+W10+W12+W20+W30+W32+W42+W44+W46+W52</f>
        <v>632000</v>
      </c>
      <c r="X6" s="14" t="n">
        <f aca="false">X8+X10+X12+X20+X30+X32+X42+X44+X46+X52</f>
        <v>765312.94</v>
      </c>
      <c r="Y6" s="17" t="n">
        <f aca="false">Y8+Y10+Y12+Y20+Y30+Y32+Y42+Y44+Y46+Y52</f>
        <v>316.6</v>
      </c>
      <c r="Z6" s="14" t="n">
        <f aca="false">Z8+Z10+Z12+Z20+Z30+Z32+Z42+Z44+Z46+Z52</f>
        <v>2522471.81</v>
      </c>
      <c r="AA6" s="14" t="n">
        <f aca="false">AA8+AA10+AA12+AA20+AA30+AA32+AA42+AA44+AA46+AA52</f>
        <v>1424922.76</v>
      </c>
      <c r="AB6" s="15" t="n">
        <f aca="false">AB8+AB10+AB12+AB20+AB30+AB32+AB42+AB44+AB46+AB52</f>
        <v>2432000</v>
      </c>
      <c r="AC6" s="15" t="n">
        <f aca="false">AC8+AC10+AC12+AC20+AC30+AC32+AC42+AC44+AC46+AC52</f>
        <v>1356000</v>
      </c>
      <c r="AD6" s="14" t="n">
        <f aca="false">AD8+AD10+AD12+AD20+AD30+AD32+AD42+AD44+AD46+AD52</f>
        <v>1625444.8</v>
      </c>
      <c r="AE6" s="17" t="n">
        <f aca="false">AE8+AE10+AE12+AE20+AE30+AE32+AE42+AE44+AE46+AE52</f>
        <v>138.2</v>
      </c>
      <c r="AF6" s="14" t="n">
        <f aca="false">AF8+AF10+AF12+AF20+AF30+AF32+AF42+AF44+AF46+AF52</f>
        <v>2515423.65</v>
      </c>
      <c r="AG6" s="14" t="n">
        <f aca="false">AG8+AG10+AG12+AG20+AG30+AG32+AG42+AG44+AG46+AG52</f>
        <v>1369744.36</v>
      </c>
      <c r="AH6" s="15" t="n">
        <f aca="false">AH8+AH10+AH12+AH20+AH30+AH32+AH42+AH44+AH46+AH52</f>
        <v>2763000</v>
      </c>
      <c r="AI6" s="15" t="n">
        <f aca="false">AI8+AI10+AI12+AI20+AI30+AI32+AI42+AI44+AI46+AI52</f>
        <v>1388000</v>
      </c>
      <c r="AJ6" s="14" t="n">
        <f aca="false">AJ8+AJ10+AJ12+AJ20+AJ30+AJ32+AJ42+AJ44+AJ46+AJ52</f>
        <v>2111076.52</v>
      </c>
      <c r="AK6" s="17" t="n">
        <f aca="false">AK8+AK10+AK12+AK20+AK30+AK32+AK42+AK44+AK46+AK52</f>
        <v>207.5</v>
      </c>
      <c r="AL6" s="14" t="n">
        <f aca="false">AL8+AL10+AL12+AL20+AL30+AL32+AL42+AL44+AL46+AL52+AL58+AL54</f>
        <v>1694897.75</v>
      </c>
      <c r="AM6" s="14" t="n">
        <f aca="false">AM8+AM10+AM12+AM20+AM30+AM32+AM42+AM44+AM46+AM52+AM54</f>
        <v>765844.55</v>
      </c>
      <c r="AN6" s="14" t="n">
        <f aca="false">AN8+AN10+AN12+AN20+AN30+AN32+AN42+AN44+AN46+AN52+AN54</f>
        <v>1532000</v>
      </c>
      <c r="AO6" s="15" t="n">
        <f aca="false">AO8+AO10+AO12+AO20+AO30+AO32+AO42+AO44+AO46+AO52+AO54</f>
        <v>502000</v>
      </c>
      <c r="AP6" s="14" t="n">
        <f aca="false">AP8+AP10+AP12+AP20+AP30+AP32+AP42+AP44+AP46+AP52+AP54</f>
        <v>859878.97</v>
      </c>
      <c r="AQ6" s="17" t="n">
        <f aca="false">AQ8+AQ10+AQ12+AQ20+AQ30+AQ32+AQ42+AQ44+AQ46+AQ52</f>
        <v>221.1</v>
      </c>
      <c r="AR6" s="14" t="n">
        <f aca="false">AR8+AR10+AR12+AR20+AR30+AR32+AR42+AR44+AR46+AR52</f>
        <v>1952151.08</v>
      </c>
      <c r="AS6" s="14" t="n">
        <f aca="false">AS8+AS10+AS12+AS20+AS30+AS32+AS42+AS44+AS46+AS52</f>
        <v>931702.1</v>
      </c>
      <c r="AT6" s="15" t="n">
        <f aca="false">AT8+AT10+AT12+AT20+AT30+AT32+AT42+AT44+AT46+AT52</f>
        <v>1759000</v>
      </c>
      <c r="AU6" s="15" t="n">
        <f aca="false">AU8+AU10+AU12+AU20+AU30+AU32+AU42+AU44+AU46+AU52</f>
        <v>900000</v>
      </c>
      <c r="AV6" s="14" t="n">
        <f aca="false">AV8+AV10+AV12+AV20+AV30+AV32+AV42+AV44+AV46+AV52</f>
        <v>1029737.64</v>
      </c>
      <c r="AW6" s="16" t="n">
        <f aca="false">AW8+AW10+AW12+AW20+AW30+AW32+AW42+AW44+AW46+AW52</f>
        <v>118.5</v>
      </c>
      <c r="AX6" s="14" t="n">
        <f aca="false">AX8+AX10+AX12+AX20+AX30+AX32+AX42+AX44+AX46+AX52+AX54</f>
        <v>485060.12</v>
      </c>
      <c r="AY6" s="14" t="n">
        <f aca="false">AY8+AY10+AY12+AY20+AY30+AY32+AY42+AY44+AY46+AY52+AY54</f>
        <v>282273.28</v>
      </c>
      <c r="AZ6" s="14" t="n">
        <f aca="false">AZ8+AZ10+AZ12+AZ20+AZ30+AZ32+AZ42+AZ44+AZ46+AZ52+AZ54</f>
        <v>320000</v>
      </c>
      <c r="BA6" s="15" t="n">
        <f aca="false">BA8+BA10+BA12+BA20+BA30+BA32+BA42+BA44+BA46+BA52+BA54</f>
        <v>108000</v>
      </c>
      <c r="BB6" s="14" t="n">
        <f aca="false">BB8+BB10+BB12+BB20+BB30+BB32+BB42+BB44+BB46+BB52+BB54</f>
        <v>141738.43</v>
      </c>
      <c r="BC6" s="17" t="n">
        <f aca="false">BC8+BC10+BC12+BC20+BC30+BC32+BC42+BC44+BC46+BC52+BC54</f>
        <v>51.5</v>
      </c>
      <c r="BD6" s="14" t="n">
        <f aca="false">BD8+BD10+BD12+BD20+BD30+BD32+BD42+BD44+BD46+BD52</f>
        <v>459607.7</v>
      </c>
      <c r="BE6" s="14" t="n">
        <f aca="false">BE8+BE10+BE12+BE20+BE30+BE32+BE42+BE44+BE46+BE52</f>
        <v>199169.46</v>
      </c>
      <c r="BF6" s="15" t="n">
        <f aca="false">BF8+BF10+BF12+BF20+BF30+BF32+BF42+BF44+BF46+BF52</f>
        <v>385000</v>
      </c>
      <c r="BG6" s="15" t="n">
        <f aca="false">BG8+BG10+BG12+BG20+BG30+BG32+BG42+BG44+BG46+BG52</f>
        <v>151000</v>
      </c>
      <c r="BH6" s="14" t="n">
        <f aca="false">BH8+BH10+BH12+BH20+BH30+BH32+BH42+BH44+BH46+BH52</f>
        <v>279147.18</v>
      </c>
      <c r="BI6" s="17" t="n">
        <f aca="false">BI8+BI10+BI12+BI20+BI30+BI32+BI42+BI44+BI46+BI52</f>
        <v>75.6</v>
      </c>
      <c r="BJ6" s="14" t="n">
        <f aca="false">BJ8+BJ10+BJ12+BJ20+BJ30+BJ32+BJ42+BJ44+BJ46+BJ52+BJ54</f>
        <v>2359040.35</v>
      </c>
      <c r="BK6" s="14" t="n">
        <f aca="false">BK8+BK10+BK12+BK20+BK30+BK32+BK42+BK44+BK46+BK52+BK54+BK55</f>
        <v>1115915.72</v>
      </c>
      <c r="BL6" s="14" t="n">
        <f aca="false">BL8+BL10+BL12+BL20+BL30+BL32+BL42+BL44+BL46+BL52+BL54</f>
        <v>2386000</v>
      </c>
      <c r="BM6" s="15" t="n">
        <f aca="false">BM8+BM10+BM12+BM20+BM30+BM32+BM42+BM44+BM46+BM52+BM54</f>
        <v>906000</v>
      </c>
      <c r="BN6" s="14" t="n">
        <f aca="false">BN8+BN10+BN12+BN20+BN30+BN32+BN42+BN44+BN46+BN52+BN54</f>
        <v>1410940.26</v>
      </c>
      <c r="BO6" s="17" t="n">
        <f aca="false">BO8+BO10+BO12+BO20+BO30+BO32+BO42+BO44+BO46+BO52+BO54</f>
        <v>309</v>
      </c>
      <c r="BP6" s="14" t="n">
        <f aca="false">BP8+BP10+BP12+BP20+BP30+BP32+BP42+BP44+BP46+BP52</f>
        <v>554213.41</v>
      </c>
      <c r="BQ6" s="14" t="n">
        <f aca="false">BQ8+BQ10+BQ12+BQ20+BQ30+BQ32+BQ42+BQ44+BQ46+BQ52</f>
        <v>217007.56</v>
      </c>
      <c r="BR6" s="15" t="n">
        <f aca="false">BR8+BR10+BR12+BR20+BR30+BR32+BR42+BR44+BR46+BR52</f>
        <v>518000</v>
      </c>
      <c r="BS6" s="15" t="n">
        <f aca="false">BS8+BS10+BS12+BS20+BS30+BS32+BS42+BS44+BS46+BS52</f>
        <v>194000</v>
      </c>
      <c r="BT6" s="14" t="n">
        <f aca="false">BT8+BT10+BT12+BT20+BT30+BT32+BT42+BT44+BT46+BT52</f>
        <v>307732.52</v>
      </c>
      <c r="BU6" s="17" t="n">
        <f aca="false">BU8+BU10+BU12+BU20+BU30+BU32+BU42+BU44+BU46+BU52</f>
        <v>70</v>
      </c>
      <c r="BV6" s="14" t="n">
        <f aca="false">BV8+BV10+BV12+BV20+BV30+BV32+BV42+BV44+BV46+BV52</f>
        <v>1462201.08</v>
      </c>
      <c r="BW6" s="14" t="n">
        <f aca="false">BW8+BW10+BW12+BW20+BW30+BW32+BW42+BW44+BW46+BW52</f>
        <v>733855.86</v>
      </c>
      <c r="BX6" s="15" t="n">
        <f aca="false">BX8+BX10+BX12+BX20+BX30+BX32+BX42+BX44+BX46+BX52</f>
        <v>1168000</v>
      </c>
      <c r="BY6" s="15" t="n">
        <f aca="false">BY8+BY10+BY12+BY20+BY30+BY32+BY42+BY44+BY46+BY52</f>
        <v>366000</v>
      </c>
      <c r="BZ6" s="14" t="n">
        <f aca="false">BZ8+BZ10+BZ12+BZ20+BZ30+BZ32+BZ42+BZ44+BZ46+BZ52</f>
        <v>515260.2</v>
      </c>
      <c r="CA6" s="17" t="n">
        <f aca="false">CA8+CA10+CA12+CA20+CA30+CA32+CA42+CA44+CA46+CA52</f>
        <v>366.2</v>
      </c>
      <c r="CB6" s="14" t="n">
        <f aca="false">CB8+CB10+CB12+CB20+CB30+CB32+CB42+CB44+CB46+CB52+CB54</f>
        <v>515751.15</v>
      </c>
      <c r="CC6" s="14" t="n">
        <f aca="false">CC8+CC10+CC12+CC20+CC30+CC32+CC42+CC44+CC46+CC52+CC54</f>
        <v>171054.17</v>
      </c>
      <c r="CD6" s="14" t="n">
        <f aca="false">CD8+CD10+CD12+CD20+CD30+CD32+CD42+CD44+CD46+CD52+CD54</f>
        <v>573000</v>
      </c>
      <c r="CE6" s="14" t="n">
        <f aca="false">CE8+CE10+CE12+CE20+CE30+CE32+CE42+CE44+CE46+CE52+CE54</f>
        <v>241000</v>
      </c>
      <c r="CF6" s="14" t="n">
        <f aca="false">CF8+CF10+CF12+CF20+CF30+CF32+CF42+CF44+CF46+CF52+CF54</f>
        <v>404613.43</v>
      </c>
      <c r="CG6" s="17" t="n">
        <f aca="false">CG8+CG10+CG12+CG20+CG30+CG32+CG42+CG44+CG46+CG52+CG54</f>
        <v>45.9</v>
      </c>
      <c r="CH6" s="14" t="n">
        <f aca="false">CH8+CH10+CH12+CH20+CH30+CH32+CH42+CH44+CH46+CH52</f>
        <v>1545312.65</v>
      </c>
      <c r="CI6" s="14" t="n">
        <f aca="false">CI8+CI10+CI12+CI20+CI30+CI32+CI42+CI44+CI46+CI52</f>
        <v>798575.52</v>
      </c>
      <c r="CJ6" s="15" t="n">
        <f aca="false">CJ8+CJ10+CJ12+CJ20+CJ30+CJ32+CJ42+CJ44+CJ46+CJ52</f>
        <v>1555000</v>
      </c>
      <c r="CK6" s="15" t="n">
        <f aca="false">CK8+CK10+CK12+CK20+CK30+CK32+CK42+CK44+CK46+CK52</f>
        <v>779000</v>
      </c>
      <c r="CL6" s="14" t="n">
        <f aca="false">CL8+CL10+CL12+CL20+CL30+CL32+CL42+CL44+CL46+CL52</f>
        <v>900895.34</v>
      </c>
      <c r="CM6" s="17" t="n">
        <f aca="false">CM8+CM10+CM12+CM20+CM30+CM32+CM42+CM44+CM46+CM52</f>
        <v>248.3</v>
      </c>
      <c r="CN6" s="18" t="n">
        <f aca="false">CN8+CN10+CN12+CN20+CN30+CN32+CN42+CN44+CN46+CN52</f>
        <v>1022687.29</v>
      </c>
      <c r="CO6" s="18" t="n">
        <f aca="false">CO8+CO10+CO12+CO20+CO30+CO32+CO42+CO44+CO46+CO52</f>
        <v>437977.72</v>
      </c>
      <c r="CP6" s="19" t="n">
        <f aca="false">CP8+CP10+CP12+CP20+CP30+CP32+CP42+CP44+CP46+CP52</f>
        <v>972000</v>
      </c>
      <c r="CQ6" s="19" t="n">
        <f aca="false">CQ8+CQ10+CQ12+CQ20+CQ30+CQ32+CQ42+CQ44+CQ46+CQ52</f>
        <v>393000</v>
      </c>
      <c r="CR6" s="18" t="n">
        <f aca="false">CR8+CR10+CR12+CR20+CR30+CR32+CR42+CR44+CR46+CR52</f>
        <v>471678.05</v>
      </c>
      <c r="CS6" s="20" t="n">
        <f aca="false">CS8+CS10+CS12+CS20+CS30+CS32+CS42+CS44+CS46+CS52</f>
        <v>135.1</v>
      </c>
    </row>
    <row r="7" s="30" customFormat="true" ht="16.5" hidden="false" customHeight="true" outlineLevel="0" collapsed="false">
      <c r="A7" s="21" t="s">
        <v>24</v>
      </c>
      <c r="B7" s="22"/>
      <c r="C7" s="23" t="n">
        <f aca="false">F6/C6*100</f>
        <v>120.580063746532</v>
      </c>
      <c r="D7" s="24"/>
      <c r="E7" s="24"/>
      <c r="F7" s="23" t="n">
        <f aca="false">F6/E6*100</f>
        <v>109.689355978179</v>
      </c>
      <c r="G7" s="23"/>
      <c r="H7" s="22"/>
      <c r="I7" s="23" t="n">
        <f aca="false">L6/I6*100</f>
        <v>120.66997249958</v>
      </c>
      <c r="J7" s="23"/>
      <c r="K7" s="23"/>
      <c r="L7" s="23" t="n">
        <f aca="false">L6/K6*100</f>
        <v>108.486064712008</v>
      </c>
      <c r="M7" s="23"/>
      <c r="N7" s="22"/>
      <c r="O7" s="23" t="n">
        <f aca="false">R6/O6*100</f>
        <v>118.999221421896</v>
      </c>
      <c r="P7" s="25"/>
      <c r="Q7" s="25"/>
      <c r="R7" s="23" t="n">
        <f aca="false">R6/Q6*100</f>
        <v>136.728856493178</v>
      </c>
      <c r="S7" s="26"/>
      <c r="T7" s="22"/>
      <c r="U7" s="22" t="n">
        <f aca="false">X6/U6*100</f>
        <v>118.22100066878</v>
      </c>
      <c r="V7" s="25"/>
      <c r="W7" s="25"/>
      <c r="X7" s="22" t="n">
        <f aca="false">X6/W6*100</f>
        <v>121.093819620253</v>
      </c>
      <c r="Y7" s="26"/>
      <c r="Z7" s="23"/>
      <c r="AA7" s="23" t="n">
        <f aca="false">AD6/AA6*100</f>
        <v>114.072484883321</v>
      </c>
      <c r="AB7" s="23"/>
      <c r="AC7" s="23"/>
      <c r="AD7" s="23" t="n">
        <f aca="false">AD6/AC6*100</f>
        <v>119.870560471976</v>
      </c>
      <c r="AE7" s="26"/>
      <c r="AF7" s="23"/>
      <c r="AG7" s="23" t="n">
        <f aca="false">AJ6/AG6*100</f>
        <v>154.121935570518</v>
      </c>
      <c r="AH7" s="23"/>
      <c r="AI7" s="23"/>
      <c r="AJ7" s="23" t="n">
        <f aca="false">AJ6/AI6*100</f>
        <v>152.094850144092</v>
      </c>
      <c r="AK7" s="26"/>
      <c r="AL7" s="23"/>
      <c r="AM7" s="23" t="n">
        <f aca="false">AP6/AM6*100</f>
        <v>112.278525713867</v>
      </c>
      <c r="AN7" s="23"/>
      <c r="AO7" s="23"/>
      <c r="AP7" s="23" t="n">
        <f aca="false">AP6/AO6*100</f>
        <v>171.290631474104</v>
      </c>
      <c r="AQ7" s="26"/>
      <c r="AR7" s="23"/>
      <c r="AS7" s="23" t="n">
        <f aca="false">AV6/AS6*100</f>
        <v>110.522198028748</v>
      </c>
      <c r="AT7" s="23"/>
      <c r="AU7" s="23"/>
      <c r="AV7" s="23" t="n">
        <f aca="false">AV6/AU6*100</f>
        <v>114.415293333333</v>
      </c>
      <c r="AW7" s="23"/>
      <c r="AX7" s="23"/>
      <c r="AY7" s="23" t="n">
        <f aca="false">BB6/AY6*100</f>
        <v>50.2131941074975</v>
      </c>
      <c r="AZ7" s="23"/>
      <c r="BA7" s="23"/>
      <c r="BB7" s="23" t="n">
        <f aca="false">BB6/BA6*100</f>
        <v>131.239287037037</v>
      </c>
      <c r="BC7" s="26"/>
      <c r="BD7" s="23"/>
      <c r="BE7" s="23" t="n">
        <f aca="false">BH6/BE6*100</f>
        <v>140.155614219168</v>
      </c>
      <c r="BF7" s="23"/>
      <c r="BG7" s="23"/>
      <c r="BH7" s="23" t="n">
        <f aca="false">BH6/BG6*100</f>
        <v>184.865682119205</v>
      </c>
      <c r="BI7" s="26"/>
      <c r="BJ7" s="23"/>
      <c r="BK7" s="23" t="n">
        <f aca="false">BN6/BK6*100</f>
        <v>126.437887262669</v>
      </c>
      <c r="BL7" s="23"/>
      <c r="BM7" s="23"/>
      <c r="BN7" s="23" t="n">
        <f aca="false">BN6/BM6*100</f>
        <v>155.732920529801</v>
      </c>
      <c r="BO7" s="26"/>
      <c r="BP7" s="23"/>
      <c r="BQ7" s="23" t="n">
        <f aca="false">BT6/BQ6*100</f>
        <v>141.80728081547</v>
      </c>
      <c r="BR7" s="23"/>
      <c r="BS7" s="23"/>
      <c r="BT7" s="23" t="n">
        <f aca="false">BT6/BS6*100</f>
        <v>158.625010309278</v>
      </c>
      <c r="BU7" s="26"/>
      <c r="BV7" s="23"/>
      <c r="BW7" s="23" t="n">
        <f aca="false">BZ6/BW6*100</f>
        <v>70.2127254253989</v>
      </c>
      <c r="BX7" s="23"/>
      <c r="BY7" s="23"/>
      <c r="BZ7" s="23" t="n">
        <f aca="false">BZ6/BY6*100</f>
        <v>140.781475409836</v>
      </c>
      <c r="CA7" s="26"/>
      <c r="CB7" s="23"/>
      <c r="CC7" s="23" t="n">
        <f aca="false">CF6/CC6*100</f>
        <v>236.54110858566</v>
      </c>
      <c r="CD7" s="23"/>
      <c r="CE7" s="23"/>
      <c r="CF7" s="23" t="n">
        <f aca="false">CF6/CE6*100</f>
        <v>167.889390041494</v>
      </c>
      <c r="CG7" s="26"/>
      <c r="CH7" s="23"/>
      <c r="CI7" s="23" t="n">
        <f aca="false">CL6/CI6*100</f>
        <v>112.812791957359</v>
      </c>
      <c r="CJ7" s="23"/>
      <c r="CK7" s="23"/>
      <c r="CL7" s="23" t="n">
        <f aca="false">CL6/CK6*100</f>
        <v>115.647668806162</v>
      </c>
      <c r="CM7" s="26"/>
      <c r="CN7" s="23"/>
      <c r="CO7" s="23" t="n">
        <f aca="false">CR6/CO6*100</f>
        <v>107.69453067156</v>
      </c>
      <c r="CP7" s="23"/>
      <c r="CQ7" s="40"/>
      <c r="CR7" s="27" t="n">
        <f aca="false">CR6/CQ6*100</f>
        <v>120.019860050891</v>
      </c>
      <c r="CS7" s="28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</row>
    <row r="8" s="12" customFormat="true" ht="18.75" hidden="false" customHeight="false" outlineLevel="0" collapsed="false">
      <c r="A8" s="31" t="s">
        <v>25</v>
      </c>
      <c r="B8" s="14" t="n">
        <f aca="false">H8+N8</f>
        <v>186687604.67</v>
      </c>
      <c r="C8" s="14" t="n">
        <f aca="false">I8+O8</f>
        <v>129656380.79</v>
      </c>
      <c r="D8" s="15" t="n">
        <f aca="false">J8+P8</f>
        <v>187970000</v>
      </c>
      <c r="E8" s="15" t="n">
        <f aca="false">K8+Q8</f>
        <v>130675000</v>
      </c>
      <c r="F8" s="14" t="n">
        <f aca="false">L8+R8</f>
        <v>144022624.81</v>
      </c>
      <c r="G8" s="16" t="n">
        <f aca="false">M8+S8</f>
        <v>698.6</v>
      </c>
      <c r="H8" s="14" t="n">
        <v>181354387.2</v>
      </c>
      <c r="I8" s="14" t="n">
        <v>125952626.87</v>
      </c>
      <c r="J8" s="15" t="n">
        <v>182598000</v>
      </c>
      <c r="K8" s="15" t="n">
        <v>126940000</v>
      </c>
      <c r="L8" s="14" t="n">
        <v>139793967.64</v>
      </c>
      <c r="M8" s="32" t="n">
        <v>682.5</v>
      </c>
      <c r="N8" s="14" t="n">
        <f aca="false">T8+Z8+AF8+AL8+AR8+AX8+BD8+BJ8+BP8+BV8+CB8+CH8+CN8</f>
        <v>5333217.47</v>
      </c>
      <c r="O8" s="14" t="n">
        <f aca="false">U8+AA8+AG8+AM8+AS8+AY8+BE8+BK8+BQ8+BW8+CC8+CI8+CO8</f>
        <v>3703753.92</v>
      </c>
      <c r="P8" s="15" t="n">
        <f aca="false">V8+AB8+AH8+AN8+AT8+AZ8+BF8+BL8+BR8+BX8+CD8+CJ8+CP8</f>
        <v>5372000</v>
      </c>
      <c r="Q8" s="15" t="n">
        <f aca="false">W8+AC8+AI8+AO8+AU8+BA8+BG8+BM8+BS8+BY8+CE8+CK8+CQ8</f>
        <v>3735000</v>
      </c>
      <c r="R8" s="14" t="n">
        <f aca="false">X8+AD8+AJ8+AP8+AV8+BB8+BH8+BN8+BT8+BZ8+CF8+CL8+CR8</f>
        <v>4228657.17</v>
      </c>
      <c r="S8" s="17" t="n">
        <f aca="false">Y8+AE8+AK8+AQ8+AW8+BC8+BI8+BO8+BU8+CA8+CG8+CM8+CS8</f>
        <v>16.1</v>
      </c>
      <c r="T8" s="14" t="n">
        <v>145632.96</v>
      </c>
      <c r="U8" s="14" t="n">
        <v>96600.17</v>
      </c>
      <c r="V8" s="15" t="n">
        <v>148000</v>
      </c>
      <c r="W8" s="15" t="n">
        <v>97000</v>
      </c>
      <c r="X8" s="14" t="n">
        <v>96496.05</v>
      </c>
      <c r="Y8" s="33" t="n">
        <v>0.4</v>
      </c>
      <c r="Z8" s="14" t="n">
        <v>1540503.1</v>
      </c>
      <c r="AA8" s="14" t="n">
        <v>1089990.58</v>
      </c>
      <c r="AB8" s="15" t="n">
        <v>1538000</v>
      </c>
      <c r="AC8" s="15" t="n">
        <v>1090000</v>
      </c>
      <c r="AD8" s="14" t="n">
        <v>1177364.7</v>
      </c>
      <c r="AE8" s="33" t="n">
        <v>0.7</v>
      </c>
      <c r="AF8" s="14" t="n">
        <v>612714.76</v>
      </c>
      <c r="AG8" s="14" t="n">
        <v>414013.24</v>
      </c>
      <c r="AH8" s="15" t="n">
        <v>599000</v>
      </c>
      <c r="AI8" s="15" t="n">
        <v>401000</v>
      </c>
      <c r="AJ8" s="14" t="n">
        <v>465811.82</v>
      </c>
      <c r="AK8" s="33" t="n">
        <v>2.2</v>
      </c>
      <c r="AL8" s="14" t="n">
        <v>216643.62</v>
      </c>
      <c r="AM8" s="14" t="n">
        <v>145763.41</v>
      </c>
      <c r="AN8" s="15" t="n">
        <v>222000</v>
      </c>
      <c r="AO8" s="15" t="n">
        <v>147000</v>
      </c>
      <c r="AP8" s="14" t="n">
        <v>129692.52</v>
      </c>
      <c r="AQ8" s="33" t="n">
        <v>0.8</v>
      </c>
      <c r="AR8" s="14" t="n">
        <v>838149.24</v>
      </c>
      <c r="AS8" s="14" t="n">
        <v>617436.69</v>
      </c>
      <c r="AT8" s="15" t="n">
        <v>911000</v>
      </c>
      <c r="AU8" s="15" t="n">
        <v>685000</v>
      </c>
      <c r="AV8" s="14" t="n">
        <v>646280.07</v>
      </c>
      <c r="AW8" s="16" t="n">
        <v>0.2</v>
      </c>
      <c r="AX8" s="14" t="n">
        <v>67870.42</v>
      </c>
      <c r="AY8" s="14" t="n">
        <v>45095.62</v>
      </c>
      <c r="AZ8" s="15" t="n">
        <v>66000</v>
      </c>
      <c r="BA8" s="15" t="n">
        <v>44000</v>
      </c>
      <c r="BB8" s="14" t="n">
        <v>47872.46</v>
      </c>
      <c r="BC8" s="33"/>
      <c r="BD8" s="14" t="n">
        <v>75950.63</v>
      </c>
      <c r="BE8" s="14" t="n">
        <v>46090.88</v>
      </c>
      <c r="BF8" s="15" t="n">
        <v>77000</v>
      </c>
      <c r="BG8" s="15" t="n">
        <v>46000</v>
      </c>
      <c r="BH8" s="14" t="n">
        <v>58814.26</v>
      </c>
      <c r="BI8" s="33" t="n">
        <v>5.2</v>
      </c>
      <c r="BJ8" s="14" t="n">
        <v>561504.62</v>
      </c>
      <c r="BK8" s="14" t="n">
        <v>385802.08</v>
      </c>
      <c r="BL8" s="15" t="n">
        <v>584000</v>
      </c>
      <c r="BM8" s="15" t="n">
        <v>399000</v>
      </c>
      <c r="BN8" s="14" t="n">
        <v>413430.35</v>
      </c>
      <c r="BO8" s="33" t="n">
        <v>2.6</v>
      </c>
      <c r="BP8" s="14" t="n">
        <v>149082.43</v>
      </c>
      <c r="BQ8" s="14" t="n">
        <v>105218.71</v>
      </c>
      <c r="BR8" s="15" t="n">
        <v>152000</v>
      </c>
      <c r="BS8" s="15" t="n">
        <v>108000</v>
      </c>
      <c r="BT8" s="14" t="n">
        <v>106316.05</v>
      </c>
      <c r="BU8" s="33" t="n">
        <v>0.2</v>
      </c>
      <c r="BV8" s="14" t="n">
        <v>90261.21</v>
      </c>
      <c r="BW8" s="14" t="n">
        <v>58118.48</v>
      </c>
      <c r="BX8" s="15" t="n">
        <v>89000</v>
      </c>
      <c r="BY8" s="15" t="n">
        <v>56000</v>
      </c>
      <c r="BZ8" s="14" t="n">
        <v>63584.85</v>
      </c>
      <c r="CA8" s="33"/>
      <c r="CB8" s="14" t="n">
        <v>142487.93</v>
      </c>
      <c r="CC8" s="14" t="n">
        <v>92507.08</v>
      </c>
      <c r="CD8" s="15" t="n">
        <v>128000</v>
      </c>
      <c r="CE8" s="15" t="n">
        <v>86000</v>
      </c>
      <c r="CF8" s="14" t="n">
        <v>235699.58</v>
      </c>
      <c r="CG8" s="33" t="n">
        <v>0.4</v>
      </c>
      <c r="CH8" s="14" t="n">
        <v>548270.57</v>
      </c>
      <c r="CI8" s="14" t="n">
        <v>370146.97</v>
      </c>
      <c r="CJ8" s="15" t="n">
        <v>543000</v>
      </c>
      <c r="CK8" s="15" t="n">
        <v>368000</v>
      </c>
      <c r="CL8" s="14" t="n">
        <v>469972.09</v>
      </c>
      <c r="CM8" s="33" t="n">
        <v>2.8</v>
      </c>
      <c r="CN8" s="18" t="n">
        <v>344145.98</v>
      </c>
      <c r="CO8" s="18" t="n">
        <v>236970.01</v>
      </c>
      <c r="CP8" s="19" t="n">
        <v>315000</v>
      </c>
      <c r="CQ8" s="182" t="n">
        <v>208000</v>
      </c>
      <c r="CR8" s="35" t="n">
        <v>317322.37</v>
      </c>
      <c r="CS8" s="36" t="n">
        <v>0.6</v>
      </c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</row>
    <row r="9" s="30" customFormat="true" ht="15.75" hidden="false" customHeight="false" outlineLevel="0" collapsed="false">
      <c r="A9" s="21" t="s">
        <v>24</v>
      </c>
      <c r="B9" s="22"/>
      <c r="C9" s="23" t="n">
        <f aca="false">F8/C8*100</f>
        <v>111.080244514359</v>
      </c>
      <c r="D9" s="24"/>
      <c r="E9" s="24"/>
      <c r="F9" s="23" t="n">
        <f aca="false">F8/E8*100</f>
        <v>110.214367560742</v>
      </c>
      <c r="G9" s="23"/>
      <c r="H9" s="22"/>
      <c r="I9" s="23" t="n">
        <f aca="false">L8/I8*100</f>
        <v>110.98932282237</v>
      </c>
      <c r="J9" s="25"/>
      <c r="K9" s="25"/>
      <c r="L9" s="23" t="n">
        <f aca="false">L8/K8*100</f>
        <v>110.126018307862</v>
      </c>
      <c r="M9" s="37"/>
      <c r="N9" s="22"/>
      <c r="O9" s="23" t="n">
        <f aca="false">R8/O8*100</f>
        <v>114.172195597703</v>
      </c>
      <c r="P9" s="25"/>
      <c r="Q9" s="25"/>
      <c r="R9" s="23" t="n">
        <f aca="false">R8/Q8*100</f>
        <v>113.217059437751</v>
      </c>
      <c r="S9" s="26"/>
      <c r="T9" s="22"/>
      <c r="U9" s="22" t="n">
        <f aca="false">X8/U8*100</f>
        <v>99.8922155105938</v>
      </c>
      <c r="V9" s="25"/>
      <c r="W9" s="25"/>
      <c r="X9" s="22" t="n">
        <f aca="false">X8/W8*100</f>
        <v>99.4804639175258</v>
      </c>
      <c r="Y9" s="38"/>
      <c r="Z9" s="22"/>
      <c r="AA9" s="22" t="n">
        <f aca="false">AD8/AA8*100</f>
        <v>108.016043588193</v>
      </c>
      <c r="AB9" s="25"/>
      <c r="AC9" s="25"/>
      <c r="AD9" s="22" t="n">
        <f aca="false">AD8/AC8*100</f>
        <v>108.015110091743</v>
      </c>
      <c r="AE9" s="38"/>
      <c r="AF9" s="22"/>
      <c r="AG9" s="22" t="n">
        <f aca="false">AJ8/AG8*100</f>
        <v>112.511334178588</v>
      </c>
      <c r="AH9" s="25"/>
      <c r="AI9" s="25"/>
      <c r="AJ9" s="22" t="n">
        <f aca="false">AJ8/AI8*100</f>
        <v>116.162548628429</v>
      </c>
      <c r="AK9" s="38"/>
      <c r="AL9" s="22"/>
      <c r="AM9" s="22" t="n">
        <f aca="false">AP8/AM8*100</f>
        <v>88.9746747829239</v>
      </c>
      <c r="AN9" s="25"/>
      <c r="AO9" s="25"/>
      <c r="AP9" s="22" t="n">
        <f aca="false">AP8/AO8*100</f>
        <v>88.2262040816327</v>
      </c>
      <c r="AQ9" s="38"/>
      <c r="AR9" s="22"/>
      <c r="AS9" s="22" t="n">
        <f aca="false">AV8/AS8*100</f>
        <v>104.671471661329</v>
      </c>
      <c r="AT9" s="25"/>
      <c r="AU9" s="25"/>
      <c r="AV9" s="22" t="n">
        <f aca="false">AV8/AU8*100</f>
        <v>94.3474554744525</v>
      </c>
      <c r="AW9" s="23"/>
      <c r="AX9" s="22"/>
      <c r="AY9" s="22" t="n">
        <f aca="false">BB8/AY8*100</f>
        <v>106.157671188466</v>
      </c>
      <c r="AZ9" s="25"/>
      <c r="BA9" s="25"/>
      <c r="BB9" s="22" t="n">
        <f aca="false">BB8/BA8*100</f>
        <v>108.801045454545</v>
      </c>
      <c r="BC9" s="38"/>
      <c r="BD9" s="22"/>
      <c r="BE9" s="22" t="n">
        <f aca="false">BH8/BE8*100</f>
        <v>127.604983892692</v>
      </c>
      <c r="BF9" s="25"/>
      <c r="BG9" s="25"/>
      <c r="BH9" s="22" t="n">
        <f aca="false">BH8/BG8*100</f>
        <v>127.857086956522</v>
      </c>
      <c r="BI9" s="38"/>
      <c r="BJ9" s="22"/>
      <c r="BK9" s="22" t="n">
        <f aca="false">BN8/BK8*100</f>
        <v>107.161254807128</v>
      </c>
      <c r="BL9" s="25"/>
      <c r="BM9" s="25"/>
      <c r="BN9" s="22" t="n">
        <f aca="false">BN8/BM8*100</f>
        <v>103.616629072682</v>
      </c>
      <c r="BO9" s="38"/>
      <c r="BP9" s="22"/>
      <c r="BQ9" s="22" t="n">
        <f aca="false">BT8/BQ8*100</f>
        <v>101.042913375387</v>
      </c>
      <c r="BR9" s="25"/>
      <c r="BS9" s="25"/>
      <c r="BT9" s="22" t="n">
        <f aca="false">BT8/BS8*100</f>
        <v>98.440787037037</v>
      </c>
      <c r="BU9" s="38"/>
      <c r="BV9" s="22"/>
      <c r="BW9" s="22" t="n">
        <f aca="false">BZ8/BW8*100</f>
        <v>109.405562568051</v>
      </c>
      <c r="BX9" s="25"/>
      <c r="BY9" s="25"/>
      <c r="BZ9" s="22" t="n">
        <f aca="false">BZ8/BY8*100</f>
        <v>113.544375</v>
      </c>
      <c r="CA9" s="38"/>
      <c r="CB9" s="22"/>
      <c r="CC9" s="22" t="n">
        <f aca="false">CF8/CC8*100</f>
        <v>254.790854926996</v>
      </c>
      <c r="CD9" s="25"/>
      <c r="CE9" s="25"/>
      <c r="CF9" s="22" t="n">
        <f aca="false">CF8/CE8*100</f>
        <v>274.069279069767</v>
      </c>
      <c r="CG9" s="38"/>
      <c r="CH9" s="22"/>
      <c r="CI9" s="22" t="n">
        <f aca="false">CL8/CI8*100</f>
        <v>126.969049618318</v>
      </c>
      <c r="CJ9" s="25"/>
      <c r="CK9" s="25"/>
      <c r="CL9" s="22" t="n">
        <f aca="false">CL8/CK8*100</f>
        <v>127.709807065217</v>
      </c>
      <c r="CM9" s="38"/>
      <c r="CN9" s="39"/>
      <c r="CO9" s="39" t="n">
        <f aca="false">CR8/CO8*100</f>
        <v>133.908240118655</v>
      </c>
      <c r="CP9" s="40"/>
      <c r="CQ9" s="183"/>
      <c r="CR9" s="42" t="n">
        <f aca="false">CR8/CQ8*100</f>
        <v>152.558831730769</v>
      </c>
      <c r="CS9" s="43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</row>
    <row r="10" s="49" customFormat="true" ht="37.5" hidden="false" customHeight="false" outlineLevel="0" collapsed="false">
      <c r="A10" s="44" t="s">
        <v>26</v>
      </c>
      <c r="B10" s="14" t="n">
        <f aca="false">H10+N10</f>
        <v>19208177.56</v>
      </c>
      <c r="C10" s="14" t="n">
        <f aca="false">I10+O10</f>
        <v>14192831.54</v>
      </c>
      <c r="D10" s="15" t="n">
        <f aca="false">J10+P10</f>
        <v>43629000</v>
      </c>
      <c r="E10" s="15" t="n">
        <f aca="false">K10+Q10</f>
        <v>32724000</v>
      </c>
      <c r="F10" s="14" t="n">
        <f aca="false">L10+R10</f>
        <v>31644288.29</v>
      </c>
      <c r="G10" s="16" t="n">
        <f aca="false">M10+S10</f>
        <v>0</v>
      </c>
      <c r="H10" s="14" t="n">
        <v>19208177.56</v>
      </c>
      <c r="I10" s="14" t="n">
        <v>14192831.54</v>
      </c>
      <c r="J10" s="15" t="n">
        <v>43629000</v>
      </c>
      <c r="K10" s="15" t="n">
        <v>32724000</v>
      </c>
      <c r="L10" s="14" t="n">
        <v>31644288.29</v>
      </c>
      <c r="M10" s="45"/>
      <c r="N10" s="14" t="n">
        <f aca="false">T10+Z10+AF10+AL10+AR10+AX10+BD10+BJ10+BP10+BV10+CB10+CH10+CN10</f>
        <v>0</v>
      </c>
      <c r="O10" s="14" t="n">
        <f aca="false">U10+AA10+AG10+AM10+AS10+AY10+BE10+BK10+BQ10+BW10+CC10+CI10+CO10</f>
        <v>0</v>
      </c>
      <c r="P10" s="14" t="n">
        <f aca="false">V10+AB10+AH10+AN10+AT10+AZ10+BF10+BL10+BR10+BX10+CD10+CJ10+CQ10</f>
        <v>0</v>
      </c>
      <c r="Q10" s="14" t="n">
        <f aca="false">W10+AC10+AI10+AO10+AU10+BA10+BG10+BM10+BS10+BY10+CE10+CK10+CQ10</f>
        <v>0</v>
      </c>
      <c r="R10" s="14" t="n">
        <f aca="false">X10+AD10+AJ10+AP10+AV10+BB10+BH10+BN10+BT10+BZ10+CF10+CL10+CR10</f>
        <v>0</v>
      </c>
      <c r="S10" s="17" t="n">
        <f aca="false">Y10+AE10+AK10+AQ10+AW10+BC10+BI10+BO10+BU10+CA10+CG10+CM10+CS10</f>
        <v>0</v>
      </c>
      <c r="T10" s="14"/>
      <c r="U10" s="14"/>
      <c r="V10" s="15"/>
      <c r="W10" s="15"/>
      <c r="X10" s="14"/>
      <c r="Y10" s="33"/>
      <c r="Z10" s="14"/>
      <c r="AA10" s="14"/>
      <c r="AB10" s="15"/>
      <c r="AC10" s="15"/>
      <c r="AD10" s="14"/>
      <c r="AE10" s="33"/>
      <c r="AF10" s="14"/>
      <c r="AG10" s="14"/>
      <c r="AH10" s="15"/>
      <c r="AI10" s="15"/>
      <c r="AJ10" s="14"/>
      <c r="AK10" s="33"/>
      <c r="AL10" s="14"/>
      <c r="AM10" s="14"/>
      <c r="AN10" s="15"/>
      <c r="AO10" s="15"/>
      <c r="AP10" s="14"/>
      <c r="AQ10" s="33"/>
      <c r="AR10" s="14"/>
      <c r="AS10" s="14"/>
      <c r="AT10" s="15"/>
      <c r="AU10" s="15"/>
      <c r="AV10" s="14"/>
      <c r="AW10" s="16"/>
      <c r="AX10" s="14"/>
      <c r="AY10" s="14"/>
      <c r="AZ10" s="15"/>
      <c r="BA10" s="15"/>
      <c r="BB10" s="14"/>
      <c r="BC10" s="33"/>
      <c r="BD10" s="14"/>
      <c r="BE10" s="14"/>
      <c r="BF10" s="15"/>
      <c r="BG10" s="15"/>
      <c r="BH10" s="14"/>
      <c r="BI10" s="33"/>
      <c r="BJ10" s="14"/>
      <c r="BK10" s="14"/>
      <c r="BL10" s="15"/>
      <c r="BM10" s="15"/>
      <c r="BN10" s="14"/>
      <c r="BO10" s="33"/>
      <c r="BP10" s="14"/>
      <c r="BQ10" s="14"/>
      <c r="BR10" s="15"/>
      <c r="BS10" s="15"/>
      <c r="BT10" s="14"/>
      <c r="BU10" s="33"/>
      <c r="BV10" s="14"/>
      <c r="BW10" s="14"/>
      <c r="BX10" s="15"/>
      <c r="BY10" s="15"/>
      <c r="BZ10" s="14"/>
      <c r="CA10" s="33"/>
      <c r="CB10" s="14"/>
      <c r="CC10" s="14"/>
      <c r="CD10" s="15"/>
      <c r="CE10" s="15"/>
      <c r="CF10" s="14"/>
      <c r="CG10" s="33"/>
      <c r="CH10" s="14"/>
      <c r="CI10" s="14"/>
      <c r="CJ10" s="15"/>
      <c r="CK10" s="15"/>
      <c r="CL10" s="14"/>
      <c r="CM10" s="33"/>
      <c r="CN10" s="18"/>
      <c r="CO10" s="18"/>
      <c r="CP10" s="19"/>
      <c r="CQ10" s="182"/>
      <c r="CR10" s="46"/>
      <c r="CS10" s="47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</row>
    <row r="11" s="54" customFormat="true" ht="15.75" hidden="false" customHeight="true" outlineLevel="0" collapsed="false">
      <c r="A11" s="21" t="s">
        <v>24</v>
      </c>
      <c r="B11" s="22"/>
      <c r="C11" s="23" t="n">
        <f aca="false">F10/C10*100</f>
        <v>222.959655378253</v>
      </c>
      <c r="D11" s="50"/>
      <c r="E11" s="50"/>
      <c r="F11" s="25" t="n">
        <f aca="false">F10/E10*100</f>
        <v>96.7005509412052</v>
      </c>
      <c r="G11" s="23"/>
      <c r="H11" s="22"/>
      <c r="I11" s="22" t="n">
        <f aca="false">L10/I10*100</f>
        <v>222.959655378253</v>
      </c>
      <c r="J11" s="25"/>
      <c r="K11" s="25"/>
      <c r="L11" s="22" t="n">
        <f aca="false">L10/K10*100</f>
        <v>96.7005509412052</v>
      </c>
      <c r="M11" s="51"/>
      <c r="N11" s="22"/>
      <c r="O11" s="22"/>
      <c r="P11" s="25"/>
      <c r="Q11" s="25"/>
      <c r="R11" s="25"/>
      <c r="S11" s="26"/>
      <c r="T11" s="22"/>
      <c r="U11" s="22"/>
      <c r="V11" s="25"/>
      <c r="W11" s="25"/>
      <c r="X11" s="22"/>
      <c r="Y11" s="38"/>
      <c r="Z11" s="22"/>
      <c r="AA11" s="22"/>
      <c r="AB11" s="25"/>
      <c r="AC11" s="25"/>
      <c r="AD11" s="22"/>
      <c r="AE11" s="38"/>
      <c r="AF11" s="22"/>
      <c r="AG11" s="22"/>
      <c r="AH11" s="25"/>
      <c r="AI11" s="25"/>
      <c r="AJ11" s="22"/>
      <c r="AK11" s="38"/>
      <c r="AL11" s="22"/>
      <c r="AM11" s="22"/>
      <c r="AN11" s="25"/>
      <c r="AO11" s="25"/>
      <c r="AP11" s="22"/>
      <c r="AQ11" s="38"/>
      <c r="AR11" s="22"/>
      <c r="AS11" s="22"/>
      <c r="AT11" s="25"/>
      <c r="AU11" s="25"/>
      <c r="AV11" s="22"/>
      <c r="AW11" s="23"/>
      <c r="AX11" s="22"/>
      <c r="AY11" s="22"/>
      <c r="AZ11" s="25"/>
      <c r="BA11" s="25"/>
      <c r="BB11" s="22"/>
      <c r="BC11" s="38"/>
      <c r="BD11" s="22"/>
      <c r="BE11" s="22"/>
      <c r="BF11" s="25"/>
      <c r="BG11" s="25"/>
      <c r="BH11" s="22"/>
      <c r="BI11" s="38"/>
      <c r="BJ11" s="22"/>
      <c r="BK11" s="22"/>
      <c r="BL11" s="25"/>
      <c r="BM11" s="25"/>
      <c r="BN11" s="22"/>
      <c r="BO11" s="38"/>
      <c r="BP11" s="22"/>
      <c r="BQ11" s="22"/>
      <c r="BR11" s="25"/>
      <c r="BS11" s="25"/>
      <c r="BT11" s="22"/>
      <c r="BU11" s="38"/>
      <c r="BV11" s="22"/>
      <c r="BW11" s="22"/>
      <c r="BX11" s="25"/>
      <c r="BY11" s="25"/>
      <c r="BZ11" s="22"/>
      <c r="CA11" s="38"/>
      <c r="CB11" s="22"/>
      <c r="CC11" s="22"/>
      <c r="CD11" s="25"/>
      <c r="CE11" s="25"/>
      <c r="CF11" s="22"/>
      <c r="CG11" s="38"/>
      <c r="CH11" s="22"/>
      <c r="CI11" s="22"/>
      <c r="CJ11" s="25"/>
      <c r="CK11" s="25"/>
      <c r="CL11" s="22"/>
      <c r="CM11" s="38"/>
      <c r="CN11" s="39"/>
      <c r="CO11" s="39"/>
      <c r="CP11" s="40"/>
      <c r="CQ11" s="183"/>
      <c r="CR11" s="52"/>
      <c r="CS11" s="53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</row>
    <row r="12" s="58" customFormat="true" ht="18.75" hidden="false" customHeight="false" outlineLevel="0" collapsed="false">
      <c r="A12" s="31" t="s">
        <v>27</v>
      </c>
      <c r="B12" s="14" t="n">
        <f aca="false">H12+N12</f>
        <v>9101046.82</v>
      </c>
      <c r="C12" s="14" t="n">
        <f aca="false">I12+O12</f>
        <v>6954654.3</v>
      </c>
      <c r="D12" s="55" t="n">
        <f aca="false">J12+P12</f>
        <v>6027000</v>
      </c>
      <c r="E12" s="55" t="n">
        <f aca="false">K12+Q12</f>
        <v>6007000</v>
      </c>
      <c r="F12" s="56" t="n">
        <f aca="false">L12+R12</f>
        <v>9399519.69</v>
      </c>
      <c r="G12" s="57" t="n">
        <f aca="false">M12+S12</f>
        <v>134.8</v>
      </c>
      <c r="H12" s="14" t="n">
        <f aca="false">H14+H16+H18</f>
        <v>7221913.92</v>
      </c>
      <c r="I12" s="14" t="n">
        <f aca="false">I14+I16+I18</f>
        <v>5439631.64</v>
      </c>
      <c r="J12" s="15" t="n">
        <f aca="false">J14+J16+J18</f>
        <v>4402000</v>
      </c>
      <c r="K12" s="15" t="n">
        <f aca="false">K14+K16+K18</f>
        <v>4382000</v>
      </c>
      <c r="L12" s="14" t="n">
        <f aca="false">L14+L16+L18</f>
        <v>7100860.77</v>
      </c>
      <c r="M12" s="16" t="n">
        <f aca="false">M14+M16+M18</f>
        <v>134.1</v>
      </c>
      <c r="N12" s="14" t="n">
        <f aca="false">T12+Z12+AF12+AL12+AR12+AX12+BD12+BJ12+BP12+BV12+CB12+CH12+CN12</f>
        <v>1879132.9</v>
      </c>
      <c r="O12" s="14" t="n">
        <f aca="false">U12+AA12+AG12+AM12+AS12+AY12+BE12+BK12+BQ12+BW12+CC12+CI12+CO12</f>
        <v>1515022.66</v>
      </c>
      <c r="P12" s="14" t="n">
        <f aca="false">V12+AB12+AH12+AN12+AT12+AZ12+BF12+BL12+BR12+BX12+CD12+CJ12+CP12</f>
        <v>1625000</v>
      </c>
      <c r="Q12" s="14" t="n">
        <f aca="false">W12+AC12+AI12+AO12+AU12+BA12+BG12+BM12+BS12+BY12+CE12+CK12+CQ12</f>
        <v>1625000</v>
      </c>
      <c r="R12" s="14" t="n">
        <f aca="false">X12+AD12+AJ12+AP12+AV12+BB12+BH12+BN12+BT12+BZ12+CF12+CL12+CR12</f>
        <v>2298658.92</v>
      </c>
      <c r="S12" s="17" t="n">
        <f aca="false">Y12+AE12+AK12+AQ12+AW12+BC12+BI12+BO12+BU12+CA12+CG12+CM12+CS12</f>
        <v>0.7</v>
      </c>
      <c r="T12" s="14" t="n">
        <f aca="false">T14+T16+T18</f>
        <v>408959.89</v>
      </c>
      <c r="U12" s="14" t="n">
        <f aca="false">U14+U16+U18</f>
        <v>240755.93</v>
      </c>
      <c r="V12" s="15" t="n">
        <f aca="false">V14+V16+V18</f>
        <v>259000</v>
      </c>
      <c r="W12" s="15" t="n">
        <f aca="false">W14+W16+W18</f>
        <v>259000</v>
      </c>
      <c r="X12" s="14" t="n">
        <f aca="false">X14+X16+X18</f>
        <v>306708.84</v>
      </c>
      <c r="Y12" s="17" t="n">
        <f aca="false">Y14+Y16+Y18</f>
        <v>0</v>
      </c>
      <c r="Z12" s="14" t="n">
        <f aca="false">Z14+Z16+Z18</f>
        <v>60746.02</v>
      </c>
      <c r="AA12" s="14" t="n">
        <f aca="false">AA14+AA16+AA18</f>
        <v>45192.66</v>
      </c>
      <c r="AB12" s="15" t="n">
        <f aca="false">AB14+AB16+AB18</f>
        <v>62000</v>
      </c>
      <c r="AC12" s="15" t="n">
        <f aca="false">AC14+AC16+AC18</f>
        <v>62000</v>
      </c>
      <c r="AD12" s="14" t="n">
        <f aca="false">AD14+AD16+AD18</f>
        <v>57341.8</v>
      </c>
      <c r="AE12" s="17" t="n">
        <f aca="false">AE14+AE16+AE18</f>
        <v>0</v>
      </c>
      <c r="AF12" s="14" t="n">
        <f aca="false">AF14+AF16+AF18</f>
        <v>624313.64</v>
      </c>
      <c r="AG12" s="14" t="n">
        <f aca="false">AG14+AG16+AG18</f>
        <v>619576.55</v>
      </c>
      <c r="AH12" s="15" t="n">
        <f aca="false">AH14+AH16+AH18</f>
        <v>642000</v>
      </c>
      <c r="AI12" s="15" t="n">
        <f aca="false">AI14+AI16+AI18</f>
        <v>642000</v>
      </c>
      <c r="AJ12" s="14" t="n">
        <f aca="false">AJ14+AJ16+AJ18</f>
        <v>1234793.57</v>
      </c>
      <c r="AK12" s="17" t="n">
        <f aca="false">AK14+AK16+AK18</f>
        <v>0.6</v>
      </c>
      <c r="AL12" s="14" t="n">
        <f aca="false">AL14+AL16+AL18</f>
        <v>54714.37</v>
      </c>
      <c r="AM12" s="14" t="n">
        <f aca="false">AM14+AM16+AM18</f>
        <v>54714.37</v>
      </c>
      <c r="AN12" s="14" t="n">
        <f aca="false">AN14+AN16+AN18</f>
        <v>57000</v>
      </c>
      <c r="AO12" s="14" t="n">
        <f aca="false">AO14+AO16+AO18</f>
        <v>57000</v>
      </c>
      <c r="AP12" s="14" t="n">
        <f aca="false">AP14+AP16+AP18</f>
        <v>32967.9</v>
      </c>
      <c r="AQ12" s="17" t="n">
        <f aca="false">AQ14+AQ16+AQ18</f>
        <v>0</v>
      </c>
      <c r="AR12" s="14" t="n">
        <f aca="false">AR14+AR16+AR18</f>
        <v>223229.29</v>
      </c>
      <c r="AS12" s="14" t="n">
        <f aca="false">AS14+AS16+AS18</f>
        <v>74664.9</v>
      </c>
      <c r="AT12" s="15" t="n">
        <f aca="false">AT14+AT16+AT18</f>
        <v>78000</v>
      </c>
      <c r="AU12" s="15" t="n">
        <f aca="false">AU14+AU16+AU18</f>
        <v>78000</v>
      </c>
      <c r="AV12" s="14" t="n">
        <f aca="false">AV14+AV16+AV18</f>
        <v>135665.1</v>
      </c>
      <c r="AW12" s="16" t="n">
        <f aca="false">AW14+AW16+AW18</f>
        <v>0</v>
      </c>
      <c r="AX12" s="14" t="n">
        <f aca="false">AX14+AX16+AX18</f>
        <v>5610.6</v>
      </c>
      <c r="AY12" s="14" t="n">
        <f aca="false">AY14+AY16+AY18</f>
        <v>5610.6</v>
      </c>
      <c r="AZ12" s="15" t="n">
        <f aca="false">AZ14+AZ16+AZ18</f>
        <v>6000</v>
      </c>
      <c r="BA12" s="15" t="n">
        <f aca="false">BA14+BA16+BA18</f>
        <v>6000</v>
      </c>
      <c r="BB12" s="14" t="n">
        <f aca="false">BB14+BB16+BB18</f>
        <v>4640.4</v>
      </c>
      <c r="BC12" s="17" t="n">
        <f aca="false">BC14+BC16+BC18</f>
        <v>0</v>
      </c>
      <c r="BD12" s="14" t="n">
        <f aca="false">BD14+BD16+BD18</f>
        <v>70162.14</v>
      </c>
      <c r="BE12" s="14" t="n">
        <f aca="false">BE14+BE16+BE18</f>
        <v>70162.14</v>
      </c>
      <c r="BF12" s="15" t="n">
        <f aca="false">BF14+BF16+BF18</f>
        <v>73000</v>
      </c>
      <c r="BG12" s="15" t="n">
        <f aca="false">BG14+BG16+BG18</f>
        <v>73000</v>
      </c>
      <c r="BH12" s="16" t="n">
        <f aca="false">BH14+BH16+BH18</f>
        <v>94270.8</v>
      </c>
      <c r="BI12" s="17" t="n">
        <f aca="false">BI14+BI16+BI18</f>
        <v>0</v>
      </c>
      <c r="BJ12" s="14" t="n">
        <f aca="false">BJ14+BJ16+BJ18</f>
        <v>22316.7</v>
      </c>
      <c r="BK12" s="14" t="n">
        <f aca="false">BK14+BK16+BK18</f>
        <v>22316.7</v>
      </c>
      <c r="BL12" s="15" t="n">
        <f aca="false">BL14+BL16+BL18</f>
        <v>32000</v>
      </c>
      <c r="BM12" s="15" t="n">
        <f aca="false">BM14+BM16+BM18</f>
        <v>32000</v>
      </c>
      <c r="BN12" s="14" t="n">
        <f aca="false">BN14+BN16+BN18</f>
        <v>46843.3</v>
      </c>
      <c r="BO12" s="17" t="n">
        <f aca="false">BO14+BO16+BO18</f>
        <v>0.1</v>
      </c>
      <c r="BP12" s="14" t="n">
        <f aca="false">BP14+BP16+BP18</f>
        <v>36149.48</v>
      </c>
      <c r="BQ12" s="14" t="n">
        <f aca="false">BQ14+BQ16+BQ18</f>
        <v>15149.48</v>
      </c>
      <c r="BR12" s="15" t="n">
        <f aca="false">BR14+BR16+BR18</f>
        <v>21000</v>
      </c>
      <c r="BS12" s="15" t="n">
        <f aca="false">BS14+BS16+BS18</f>
        <v>21000</v>
      </c>
      <c r="BT12" s="14" t="n">
        <f aca="false">BT14+BT16+BT18</f>
        <v>105552</v>
      </c>
      <c r="BU12" s="17" t="n">
        <f aca="false">BU14+BU16+BU18</f>
        <v>0</v>
      </c>
      <c r="BV12" s="14" t="n">
        <f aca="false">BV14+BV16+BV18</f>
        <v>151254</v>
      </c>
      <c r="BW12" s="14" t="n">
        <f aca="false">BW14+BW16+BW18</f>
        <v>146754</v>
      </c>
      <c r="BX12" s="15" t="n">
        <f aca="false">BX14+BX16+BX18</f>
        <v>150000</v>
      </c>
      <c r="BY12" s="15" t="n">
        <f aca="false">BY14+BY16+BY18</f>
        <v>150000</v>
      </c>
      <c r="BZ12" s="14" t="n">
        <f aca="false">BZ14+BZ16+BZ18</f>
        <v>234272.18</v>
      </c>
      <c r="CA12" s="17" t="n">
        <f aca="false">CA14+CA16+CA18</f>
        <v>0</v>
      </c>
      <c r="CB12" s="14" t="n">
        <f aca="false">CB14+CB16+CB18</f>
        <v>1818</v>
      </c>
      <c r="CC12" s="14" t="n">
        <f aca="false">CC14+CC16+CC18</f>
        <v>1098</v>
      </c>
      <c r="CD12" s="15" t="n">
        <f aca="false">CD14+CD16+CD18</f>
        <v>2000</v>
      </c>
      <c r="CE12" s="15" t="n">
        <f aca="false">CE14+CE16+CE18</f>
        <v>2000</v>
      </c>
      <c r="CF12" s="14" t="n">
        <f aca="false">CF14+CF16+CF18</f>
        <v>0.01</v>
      </c>
      <c r="CG12" s="17" t="n">
        <f aca="false">CG14+CG16+CG18</f>
        <v>0</v>
      </c>
      <c r="CH12" s="14" t="n">
        <f aca="false">CH14+CH16+CH18</f>
        <v>140843.57</v>
      </c>
      <c r="CI12" s="14" t="n">
        <f aca="false">CI14+CI16+CI18</f>
        <v>140012.13</v>
      </c>
      <c r="CJ12" s="15" t="n">
        <f aca="false">CJ14+CJ16+CJ18</f>
        <v>160000</v>
      </c>
      <c r="CK12" s="15" t="n">
        <f aca="false">CK14+CK16+CK18</f>
        <v>160000</v>
      </c>
      <c r="CL12" s="14" t="n">
        <f aca="false">CL14+CL16+CL18</f>
        <v>10420</v>
      </c>
      <c r="CM12" s="17" t="n">
        <f aca="false">CM14+CM16+CM18</f>
        <v>0</v>
      </c>
      <c r="CN12" s="18" t="n">
        <f aca="false">CN14+CN16+CN18</f>
        <v>79015.2</v>
      </c>
      <c r="CO12" s="18" t="n">
        <f aca="false">CO14+CO16+CO18</f>
        <v>79015.2</v>
      </c>
      <c r="CP12" s="19" t="n">
        <f aca="false">CP14+CP16+CP18</f>
        <v>83000</v>
      </c>
      <c r="CQ12" s="19" t="n">
        <f aca="false">CQ14+CQ16+CQ18</f>
        <v>83000</v>
      </c>
      <c r="CR12" s="18" t="n">
        <f aca="false">CR14+CR16+CR18</f>
        <v>35183.02</v>
      </c>
      <c r="CS12" s="20" t="n">
        <f aca="false">CS14+CS16+CS18</f>
        <v>0</v>
      </c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</row>
    <row r="13" s="54" customFormat="true" ht="15.75" hidden="false" customHeight="false" outlineLevel="0" collapsed="false">
      <c r="A13" s="21" t="s">
        <v>24</v>
      </c>
      <c r="B13" s="22"/>
      <c r="C13" s="23" t="n">
        <f aca="false">F12/C12*100</f>
        <v>135.154376976006</v>
      </c>
      <c r="D13" s="24"/>
      <c r="E13" s="24"/>
      <c r="F13" s="23" t="n">
        <f aca="false">F12/E12*100</f>
        <v>156.47610604295</v>
      </c>
      <c r="G13" s="23"/>
      <c r="H13" s="22"/>
      <c r="I13" s="22" t="n">
        <f aca="false">L12/I12*100</f>
        <v>130.539368103242</v>
      </c>
      <c r="J13" s="25"/>
      <c r="K13" s="25"/>
      <c r="L13" s="22" t="n">
        <f aca="false">L12/K12*100</f>
        <v>162.046115244181</v>
      </c>
      <c r="M13" s="23"/>
      <c r="N13" s="22"/>
      <c r="O13" s="22" t="n">
        <f aca="false">R12/O12*100</f>
        <v>151.724392029886</v>
      </c>
      <c r="P13" s="25"/>
      <c r="Q13" s="25"/>
      <c r="R13" s="25" t="n">
        <f aca="false">R12/Q12*100</f>
        <v>141.455933538462</v>
      </c>
      <c r="S13" s="26"/>
      <c r="T13" s="22"/>
      <c r="U13" s="22"/>
      <c r="V13" s="25"/>
      <c r="W13" s="25"/>
      <c r="X13" s="22"/>
      <c r="Y13" s="26"/>
      <c r="Z13" s="22"/>
      <c r="AA13" s="22"/>
      <c r="AB13" s="25"/>
      <c r="AC13" s="25"/>
      <c r="AD13" s="22"/>
      <c r="AE13" s="26"/>
      <c r="AF13" s="22"/>
      <c r="AG13" s="22"/>
      <c r="AH13" s="25"/>
      <c r="AI13" s="25"/>
      <c r="AJ13" s="22"/>
      <c r="AK13" s="26"/>
      <c r="AL13" s="22"/>
      <c r="AM13" s="22"/>
      <c r="AN13" s="25"/>
      <c r="AO13" s="25"/>
      <c r="AP13" s="22"/>
      <c r="AQ13" s="26"/>
      <c r="AR13" s="22"/>
      <c r="AS13" s="22"/>
      <c r="AT13" s="25"/>
      <c r="AU13" s="25"/>
      <c r="AV13" s="22"/>
      <c r="AW13" s="23"/>
      <c r="AX13" s="22"/>
      <c r="AY13" s="22"/>
      <c r="AZ13" s="25"/>
      <c r="BA13" s="25"/>
      <c r="BB13" s="22"/>
      <c r="BC13" s="26"/>
      <c r="BD13" s="22"/>
      <c r="BE13" s="22"/>
      <c r="BF13" s="25"/>
      <c r="BG13" s="25"/>
      <c r="BH13" s="22" t="n">
        <f aca="false">BH12/BG12*100</f>
        <v>129.138082191781</v>
      </c>
      <c r="BI13" s="26"/>
      <c r="BJ13" s="22"/>
      <c r="BK13" s="22"/>
      <c r="BL13" s="25"/>
      <c r="BM13" s="25"/>
      <c r="BN13" s="22"/>
      <c r="BO13" s="26"/>
      <c r="BP13" s="22"/>
      <c r="BQ13" s="22"/>
      <c r="BR13" s="25"/>
      <c r="BS13" s="25"/>
      <c r="BT13" s="22"/>
      <c r="BU13" s="26"/>
      <c r="BV13" s="22"/>
      <c r="BW13" s="22"/>
      <c r="BX13" s="25"/>
      <c r="BY13" s="25"/>
      <c r="BZ13" s="22"/>
      <c r="CA13" s="26"/>
      <c r="CB13" s="22"/>
      <c r="CC13" s="22"/>
      <c r="CD13" s="25"/>
      <c r="CE13" s="25"/>
      <c r="CF13" s="22"/>
      <c r="CG13" s="26"/>
      <c r="CH13" s="22"/>
      <c r="CI13" s="22"/>
      <c r="CJ13" s="25"/>
      <c r="CK13" s="25"/>
      <c r="CL13" s="22"/>
      <c r="CM13" s="26"/>
      <c r="CN13" s="39"/>
      <c r="CO13" s="39"/>
      <c r="CP13" s="40"/>
      <c r="CQ13" s="40"/>
      <c r="CR13" s="52"/>
      <c r="CS13" s="53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</row>
    <row r="14" customFormat="false" ht="31.5" hidden="false" customHeight="false" outlineLevel="0" collapsed="false">
      <c r="A14" s="59" t="s">
        <v>28</v>
      </c>
      <c r="B14" s="14" t="n">
        <f aca="false">H14+N14</f>
        <v>2778959.01</v>
      </c>
      <c r="C14" s="14" t="n">
        <f aca="false">I14+O14</f>
        <v>1874495.73</v>
      </c>
      <c r="D14" s="15" t="n">
        <f aca="false">J14+P14</f>
        <v>500000</v>
      </c>
      <c r="E14" s="15" t="n">
        <f aca="false">K14+Q14</f>
        <v>500000</v>
      </c>
      <c r="F14" s="14" t="n">
        <f aca="false">L14+R14</f>
        <v>840080.47</v>
      </c>
      <c r="G14" s="16" t="n">
        <f aca="false">M14+S14</f>
        <v>29</v>
      </c>
      <c r="H14" s="60" t="n">
        <v>2778959.01</v>
      </c>
      <c r="I14" s="60" t="n">
        <v>1874495.73</v>
      </c>
      <c r="J14" s="61" t="n">
        <v>500000</v>
      </c>
      <c r="K14" s="61" t="n">
        <v>500000</v>
      </c>
      <c r="L14" s="60" t="n">
        <v>840080.47</v>
      </c>
      <c r="M14" s="62" t="n">
        <v>29</v>
      </c>
      <c r="N14" s="14" t="n">
        <f aca="false">T14+Z14+AF14+AL14+AR14+AX14+BD14+BJ14+BP14+BV14+CB14+CH14+CN14</f>
        <v>0</v>
      </c>
      <c r="O14" s="14" t="n">
        <f aca="false">U14+AA14+AG14+AM14+AS14+AY14+BE14+BK14+BQ14+BW14+CC14+CI14+CO14</f>
        <v>0</v>
      </c>
      <c r="P14" s="14" t="n">
        <f aca="false">V14+AB14+AH14+AN14+AT14+AZ14+BF14+BL14+BR14+BX14+CD14+CJ14+CQ14</f>
        <v>0</v>
      </c>
      <c r="Q14" s="14" t="n">
        <f aca="false">W14+AC14+AI14+AO14+AU14+BA14+BG14+BM14+BS14+BY14+CE14+CK14+CR14</f>
        <v>0</v>
      </c>
      <c r="R14" s="14" t="n">
        <f aca="false">X14+AD14+AJ14+AP14+AV14+BB14+BH14+BN14+BT14+BZ14+CF14+CL14+CS14</f>
        <v>0</v>
      </c>
      <c r="S14" s="17" t="n">
        <f aca="false">Y14+AE14+AK14+AQ14+AW14+BC14+BI14+BO14+BU14+CA14+CG14+CM14+CT14</f>
        <v>0</v>
      </c>
      <c r="T14" s="60"/>
      <c r="U14" s="60"/>
      <c r="V14" s="61"/>
      <c r="W14" s="61"/>
      <c r="X14" s="60"/>
      <c r="Y14" s="33"/>
      <c r="Z14" s="60"/>
      <c r="AA14" s="60"/>
      <c r="AB14" s="61"/>
      <c r="AC14" s="61"/>
      <c r="AD14" s="60"/>
      <c r="AE14" s="33"/>
      <c r="AF14" s="60"/>
      <c r="AG14" s="60"/>
      <c r="AH14" s="61"/>
      <c r="AI14" s="61"/>
      <c r="AJ14" s="60"/>
      <c r="AK14" s="33"/>
      <c r="AL14" s="60"/>
      <c r="AM14" s="60"/>
      <c r="AN14" s="61"/>
      <c r="AO14" s="61"/>
      <c r="AP14" s="60"/>
      <c r="AQ14" s="33"/>
      <c r="AR14" s="60"/>
      <c r="AS14" s="60"/>
      <c r="AT14" s="61"/>
      <c r="AU14" s="61"/>
      <c r="AV14" s="60"/>
      <c r="AW14" s="63"/>
      <c r="AX14" s="60"/>
      <c r="AY14" s="60"/>
      <c r="AZ14" s="61"/>
      <c r="BA14" s="61"/>
      <c r="BB14" s="60"/>
      <c r="BC14" s="33"/>
      <c r="BD14" s="60"/>
      <c r="BE14" s="60"/>
      <c r="BF14" s="61"/>
      <c r="BG14" s="61"/>
      <c r="BH14" s="60"/>
      <c r="BI14" s="33"/>
      <c r="BJ14" s="60"/>
      <c r="BK14" s="60"/>
      <c r="BL14" s="61"/>
      <c r="BM14" s="61"/>
      <c r="BN14" s="60"/>
      <c r="BO14" s="33"/>
      <c r="BP14" s="60"/>
      <c r="BQ14" s="60"/>
      <c r="BR14" s="61"/>
      <c r="BS14" s="61"/>
      <c r="BT14" s="60"/>
      <c r="BU14" s="33"/>
      <c r="BV14" s="60"/>
      <c r="BW14" s="60"/>
      <c r="BX14" s="61"/>
      <c r="BY14" s="61"/>
      <c r="BZ14" s="60"/>
      <c r="CA14" s="33"/>
      <c r="CB14" s="60"/>
      <c r="CC14" s="60"/>
      <c r="CD14" s="61"/>
      <c r="CE14" s="61"/>
      <c r="CF14" s="60"/>
      <c r="CG14" s="33"/>
      <c r="CH14" s="60"/>
      <c r="CI14" s="60"/>
      <c r="CJ14" s="61"/>
      <c r="CK14" s="61"/>
      <c r="CL14" s="60"/>
      <c r="CM14" s="33"/>
      <c r="CN14" s="64"/>
      <c r="CO14" s="64"/>
      <c r="CP14" s="65"/>
      <c r="CQ14" s="182"/>
      <c r="CR14" s="66"/>
      <c r="CS14" s="67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</row>
    <row r="15" s="77" customFormat="true" ht="15.75" hidden="false" customHeight="false" outlineLevel="0" collapsed="false">
      <c r="A15" s="21" t="s">
        <v>24</v>
      </c>
      <c r="B15" s="22"/>
      <c r="C15" s="23" t="n">
        <f aca="false">F14/C14*100</f>
        <v>44.8163448203747</v>
      </c>
      <c r="D15" s="24"/>
      <c r="E15" s="24"/>
      <c r="F15" s="23" t="n">
        <f aca="false">F14/E14*100</f>
        <v>168.016094</v>
      </c>
      <c r="G15" s="23"/>
      <c r="H15" s="69"/>
      <c r="I15" s="69" t="n">
        <f aca="false">L14/I14*100</f>
        <v>44.8163448203747</v>
      </c>
      <c r="J15" s="70"/>
      <c r="K15" s="70"/>
      <c r="L15" s="69" t="n">
        <f aca="false">L14/K14*100</f>
        <v>168.016094</v>
      </c>
      <c r="M15" s="71"/>
      <c r="N15" s="22"/>
      <c r="O15" s="22"/>
      <c r="P15" s="25"/>
      <c r="Q15" s="25"/>
      <c r="R15" s="25"/>
      <c r="S15" s="26"/>
      <c r="T15" s="69"/>
      <c r="U15" s="69"/>
      <c r="V15" s="70"/>
      <c r="W15" s="70"/>
      <c r="X15" s="69"/>
      <c r="Y15" s="38"/>
      <c r="Z15" s="69"/>
      <c r="AA15" s="69"/>
      <c r="AB15" s="70"/>
      <c r="AC15" s="70"/>
      <c r="AD15" s="69"/>
      <c r="AE15" s="38"/>
      <c r="AF15" s="69"/>
      <c r="AG15" s="69"/>
      <c r="AH15" s="70"/>
      <c r="AI15" s="70"/>
      <c r="AJ15" s="69"/>
      <c r="AK15" s="38"/>
      <c r="AL15" s="69"/>
      <c r="AM15" s="69"/>
      <c r="AN15" s="70"/>
      <c r="AO15" s="70"/>
      <c r="AP15" s="69"/>
      <c r="AQ15" s="38"/>
      <c r="AR15" s="69"/>
      <c r="AS15" s="69"/>
      <c r="AT15" s="70"/>
      <c r="AU15" s="70"/>
      <c r="AV15" s="69"/>
      <c r="AW15" s="72"/>
      <c r="AX15" s="69"/>
      <c r="AY15" s="69"/>
      <c r="AZ15" s="70"/>
      <c r="BA15" s="70"/>
      <c r="BB15" s="69"/>
      <c r="BC15" s="38"/>
      <c r="BD15" s="69"/>
      <c r="BE15" s="69"/>
      <c r="BF15" s="70"/>
      <c r="BG15" s="70"/>
      <c r="BH15" s="69"/>
      <c r="BI15" s="38"/>
      <c r="BJ15" s="69"/>
      <c r="BK15" s="69"/>
      <c r="BL15" s="70"/>
      <c r="BM15" s="70"/>
      <c r="BN15" s="69"/>
      <c r="BO15" s="38"/>
      <c r="BP15" s="69"/>
      <c r="BQ15" s="69"/>
      <c r="BR15" s="70"/>
      <c r="BS15" s="70"/>
      <c r="BT15" s="69"/>
      <c r="BU15" s="38"/>
      <c r="BV15" s="69"/>
      <c r="BW15" s="69"/>
      <c r="BX15" s="70"/>
      <c r="BY15" s="70"/>
      <c r="BZ15" s="69"/>
      <c r="CA15" s="38"/>
      <c r="CB15" s="69"/>
      <c r="CC15" s="69"/>
      <c r="CD15" s="70"/>
      <c r="CE15" s="70"/>
      <c r="CF15" s="69"/>
      <c r="CG15" s="38"/>
      <c r="CH15" s="69"/>
      <c r="CI15" s="69"/>
      <c r="CJ15" s="70"/>
      <c r="CK15" s="70"/>
      <c r="CL15" s="69"/>
      <c r="CM15" s="38"/>
      <c r="CN15" s="73"/>
      <c r="CO15" s="73"/>
      <c r="CP15" s="74"/>
      <c r="CQ15" s="183"/>
      <c r="CR15" s="75"/>
      <c r="CS15" s="76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</row>
    <row r="16" customFormat="false" ht="15.75" hidden="false" customHeight="false" outlineLevel="0" collapsed="false">
      <c r="A16" s="59" t="s">
        <v>29</v>
      </c>
      <c r="B16" s="14" t="n">
        <f aca="false">H16+N16</f>
        <v>6263776.36</v>
      </c>
      <c r="C16" s="14" t="n">
        <f aca="false">I16+O16</f>
        <v>5050075.53</v>
      </c>
      <c r="D16" s="15" t="n">
        <f aca="false">J16+P16</f>
        <v>5417000</v>
      </c>
      <c r="E16" s="15" t="n">
        <f aca="false">K16+Q16</f>
        <v>5417000</v>
      </c>
      <c r="F16" s="14" t="n">
        <f aca="false">L16+R16</f>
        <v>7662196.34</v>
      </c>
      <c r="G16" s="16" t="n">
        <f aca="false">M16+S16</f>
        <v>2.3</v>
      </c>
      <c r="H16" s="60" t="n">
        <v>4384643.46</v>
      </c>
      <c r="I16" s="60" t="n">
        <v>3535052.87</v>
      </c>
      <c r="J16" s="61" t="n">
        <v>3792000</v>
      </c>
      <c r="K16" s="61" t="n">
        <v>3792000</v>
      </c>
      <c r="L16" s="60" t="n">
        <v>5363537.42</v>
      </c>
      <c r="M16" s="62" t="n">
        <v>1.6</v>
      </c>
      <c r="N16" s="14" t="n">
        <f aca="false">T16+Z16+AF16+AL16+AR16+AX16+BD16+BJ16+BP16+BV16+CB16+CH16+CN16</f>
        <v>1879132.9</v>
      </c>
      <c r="O16" s="14" t="n">
        <f aca="false">U16+AA16+AG16+AM16+AS16+AY16+BE16+BK16+BQ16+BW16+CC16+CI16+CO16</f>
        <v>1515022.66</v>
      </c>
      <c r="P16" s="14" t="n">
        <f aca="false">V16+AB16+AH16+AN16+AT16+AZ16+BF16+BL16+BR16+BX16+CD16+CJ16+CP16</f>
        <v>1625000</v>
      </c>
      <c r="Q16" s="14" t="n">
        <f aca="false">W16+AC16+AI16+AO16+AU16+BA16+BG16+BM16+BS16+BY16+CE16+CK16+CQ16</f>
        <v>1625000</v>
      </c>
      <c r="R16" s="14" t="n">
        <f aca="false">X16+AD16+AJ16+AP16+AV16+BB16+BH16+BN16+BT16+BZ16+CF16+CL16+CR16</f>
        <v>2298658.92</v>
      </c>
      <c r="S16" s="17" t="n">
        <f aca="false">Y16+AE16+AK16+AQ16+AW16+BC16+BI16+BO16+BU16+CA16+CG16+CM16+CS16</f>
        <v>0.7</v>
      </c>
      <c r="T16" s="60" t="n">
        <v>408959.89</v>
      </c>
      <c r="U16" s="60" t="n">
        <v>240755.93</v>
      </c>
      <c r="V16" s="61" t="n">
        <v>259000</v>
      </c>
      <c r="W16" s="61" t="n">
        <v>259000</v>
      </c>
      <c r="X16" s="60" t="n">
        <v>306708.84</v>
      </c>
      <c r="Y16" s="78"/>
      <c r="Z16" s="60" t="n">
        <v>60746.02</v>
      </c>
      <c r="AA16" s="60" t="n">
        <v>45192.66</v>
      </c>
      <c r="AB16" s="61" t="n">
        <v>62000</v>
      </c>
      <c r="AC16" s="61" t="n">
        <v>62000</v>
      </c>
      <c r="AD16" s="60" t="n">
        <v>57341.8</v>
      </c>
      <c r="AE16" s="78"/>
      <c r="AF16" s="60" t="n">
        <v>624313.64</v>
      </c>
      <c r="AG16" s="60" t="n">
        <v>619576.55</v>
      </c>
      <c r="AH16" s="61" t="n">
        <v>642000</v>
      </c>
      <c r="AI16" s="61" t="n">
        <v>642000</v>
      </c>
      <c r="AJ16" s="60" t="n">
        <v>1234793.57</v>
      </c>
      <c r="AK16" s="78" t="n">
        <v>0.6</v>
      </c>
      <c r="AL16" s="60" t="n">
        <v>54714.37</v>
      </c>
      <c r="AM16" s="60" t="n">
        <v>54714.37</v>
      </c>
      <c r="AN16" s="61" t="n">
        <v>57000</v>
      </c>
      <c r="AO16" s="61" t="n">
        <v>57000</v>
      </c>
      <c r="AP16" s="60" t="n">
        <v>32967.9</v>
      </c>
      <c r="AQ16" s="78"/>
      <c r="AR16" s="60" t="n">
        <v>223229.29</v>
      </c>
      <c r="AS16" s="60" t="n">
        <v>74664.9</v>
      </c>
      <c r="AT16" s="61" t="n">
        <v>78000</v>
      </c>
      <c r="AU16" s="61" t="n">
        <v>78000</v>
      </c>
      <c r="AV16" s="60" t="n">
        <v>135665.1</v>
      </c>
      <c r="AW16" s="63" t="n">
        <v>0</v>
      </c>
      <c r="AX16" s="60" t="n">
        <v>5610.6</v>
      </c>
      <c r="AY16" s="60" t="n">
        <v>5610.6</v>
      </c>
      <c r="AZ16" s="61" t="n">
        <v>6000</v>
      </c>
      <c r="BA16" s="61" t="n">
        <v>6000</v>
      </c>
      <c r="BB16" s="60" t="n">
        <v>4640.4</v>
      </c>
      <c r="BC16" s="78" t="n">
        <v>0</v>
      </c>
      <c r="BD16" s="60" t="n">
        <v>70162.14</v>
      </c>
      <c r="BE16" s="60" t="n">
        <v>70162.14</v>
      </c>
      <c r="BF16" s="61" t="n">
        <v>73000</v>
      </c>
      <c r="BG16" s="61" t="n">
        <v>73000</v>
      </c>
      <c r="BH16" s="60" t="n">
        <v>94270.8</v>
      </c>
      <c r="BI16" s="78"/>
      <c r="BJ16" s="60" t="n">
        <v>22316.7</v>
      </c>
      <c r="BK16" s="60" t="n">
        <v>22316.7</v>
      </c>
      <c r="BL16" s="61" t="n">
        <v>32000</v>
      </c>
      <c r="BM16" s="61" t="n">
        <v>32000</v>
      </c>
      <c r="BN16" s="60" t="n">
        <v>46843.3</v>
      </c>
      <c r="BO16" s="78" t="n">
        <v>0.1</v>
      </c>
      <c r="BP16" s="60" t="n">
        <v>36149.48</v>
      </c>
      <c r="BQ16" s="60" t="n">
        <v>15149.48</v>
      </c>
      <c r="BR16" s="61" t="n">
        <v>21000</v>
      </c>
      <c r="BS16" s="61" t="n">
        <v>21000</v>
      </c>
      <c r="BT16" s="60" t="n">
        <v>105552</v>
      </c>
      <c r="BU16" s="78"/>
      <c r="BV16" s="60" t="n">
        <v>151254</v>
      </c>
      <c r="BW16" s="60" t="n">
        <v>146754</v>
      </c>
      <c r="BX16" s="61" t="n">
        <v>150000</v>
      </c>
      <c r="BY16" s="61" t="n">
        <v>150000</v>
      </c>
      <c r="BZ16" s="60" t="n">
        <v>234272.18</v>
      </c>
      <c r="CA16" s="78"/>
      <c r="CB16" s="60" t="n">
        <v>1818</v>
      </c>
      <c r="CC16" s="60" t="n">
        <v>1098</v>
      </c>
      <c r="CD16" s="61" t="n">
        <v>2000</v>
      </c>
      <c r="CE16" s="61" t="n">
        <v>2000</v>
      </c>
      <c r="CF16" s="60" t="n">
        <v>0.01</v>
      </c>
      <c r="CG16" s="78"/>
      <c r="CH16" s="60" t="n">
        <v>140843.57</v>
      </c>
      <c r="CI16" s="60" t="n">
        <v>140012.13</v>
      </c>
      <c r="CJ16" s="61" t="n">
        <v>160000</v>
      </c>
      <c r="CK16" s="61" t="n">
        <v>160000</v>
      </c>
      <c r="CL16" s="60" t="n">
        <v>10420</v>
      </c>
      <c r="CM16" s="78"/>
      <c r="CN16" s="64" t="n">
        <v>79015.2</v>
      </c>
      <c r="CO16" s="64" t="n">
        <v>79015.2</v>
      </c>
      <c r="CP16" s="65" t="n">
        <v>83000</v>
      </c>
      <c r="CQ16" s="184" t="n">
        <v>83000</v>
      </c>
      <c r="CR16" s="66" t="n">
        <v>35183.02</v>
      </c>
      <c r="CS16" s="80" t="n">
        <v>0</v>
      </c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</row>
    <row r="17" s="77" customFormat="true" ht="15.75" hidden="false" customHeight="true" outlineLevel="0" collapsed="false">
      <c r="A17" s="21" t="s">
        <v>24</v>
      </c>
      <c r="B17" s="22"/>
      <c r="C17" s="23" t="n">
        <f aca="false">F16/C16*100</f>
        <v>151.724390941931</v>
      </c>
      <c r="D17" s="24"/>
      <c r="E17" s="24"/>
      <c r="F17" s="23" t="n">
        <f aca="false">F16/E16*100</f>
        <v>141.44722798597</v>
      </c>
      <c r="G17" s="23"/>
      <c r="H17" s="69"/>
      <c r="I17" s="22" t="n">
        <f aca="false">L16/I16*100</f>
        <v>151.724390475665</v>
      </c>
      <c r="J17" s="70"/>
      <c r="K17" s="70"/>
      <c r="L17" s="69" t="n">
        <f aca="false">L16/K16*100</f>
        <v>141.443497362869</v>
      </c>
      <c r="M17" s="71"/>
      <c r="N17" s="22"/>
      <c r="O17" s="22" t="n">
        <f aca="false">R16/O16*100</f>
        <v>151.724392029886</v>
      </c>
      <c r="P17" s="25"/>
      <c r="Q17" s="25"/>
      <c r="R17" s="25" t="n">
        <f aca="false">R16/Q16*100</f>
        <v>141.455933538462</v>
      </c>
      <c r="S17" s="26"/>
      <c r="T17" s="69"/>
      <c r="U17" s="69"/>
      <c r="V17" s="70"/>
      <c r="W17" s="70"/>
      <c r="X17" s="69"/>
      <c r="Y17" s="81"/>
      <c r="Z17" s="69"/>
      <c r="AA17" s="69"/>
      <c r="AB17" s="70"/>
      <c r="AC17" s="70"/>
      <c r="AD17" s="69"/>
      <c r="AE17" s="81"/>
      <c r="AF17" s="69"/>
      <c r="AG17" s="69"/>
      <c r="AH17" s="70"/>
      <c r="AI17" s="70"/>
      <c r="AJ17" s="69"/>
      <c r="AK17" s="81"/>
      <c r="AL17" s="69"/>
      <c r="AM17" s="69"/>
      <c r="AN17" s="70"/>
      <c r="AO17" s="70"/>
      <c r="AP17" s="69"/>
      <c r="AQ17" s="81"/>
      <c r="AR17" s="69"/>
      <c r="AS17" s="69"/>
      <c r="AT17" s="70"/>
      <c r="AU17" s="70"/>
      <c r="AV17" s="69"/>
      <c r="AW17" s="72"/>
      <c r="AX17" s="69"/>
      <c r="AY17" s="69"/>
      <c r="AZ17" s="70"/>
      <c r="BA17" s="70"/>
      <c r="BB17" s="69"/>
      <c r="BC17" s="81"/>
      <c r="BD17" s="69"/>
      <c r="BE17" s="69"/>
      <c r="BF17" s="70"/>
      <c r="BG17" s="70"/>
      <c r="BH17" s="69"/>
      <c r="BI17" s="81"/>
      <c r="BJ17" s="69"/>
      <c r="BK17" s="69"/>
      <c r="BL17" s="70"/>
      <c r="BM17" s="70"/>
      <c r="BN17" s="69"/>
      <c r="BO17" s="81"/>
      <c r="BP17" s="69"/>
      <c r="BQ17" s="69"/>
      <c r="BR17" s="70"/>
      <c r="BS17" s="70"/>
      <c r="BT17" s="69"/>
      <c r="BU17" s="81"/>
      <c r="BV17" s="69"/>
      <c r="BW17" s="69"/>
      <c r="BX17" s="70"/>
      <c r="BY17" s="70"/>
      <c r="BZ17" s="69"/>
      <c r="CA17" s="81"/>
      <c r="CB17" s="69"/>
      <c r="CC17" s="69"/>
      <c r="CD17" s="70"/>
      <c r="CE17" s="70"/>
      <c r="CF17" s="69"/>
      <c r="CG17" s="81"/>
      <c r="CH17" s="69"/>
      <c r="CI17" s="69"/>
      <c r="CJ17" s="70"/>
      <c r="CK17" s="70"/>
      <c r="CL17" s="69"/>
      <c r="CM17" s="81"/>
      <c r="CN17" s="73"/>
      <c r="CO17" s="73"/>
      <c r="CP17" s="74"/>
      <c r="CQ17" s="185"/>
      <c r="CR17" s="75"/>
      <c r="CS17" s="76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</row>
    <row r="18" customFormat="false" ht="15.75" hidden="false" customHeight="true" outlineLevel="0" collapsed="false">
      <c r="A18" s="83" t="s">
        <v>30</v>
      </c>
      <c r="B18" s="14" t="n">
        <f aca="false">H18+N18</f>
        <v>58311.45</v>
      </c>
      <c r="C18" s="14" t="n">
        <f aca="false">I18+O18</f>
        <v>30083.04</v>
      </c>
      <c r="D18" s="15" t="n">
        <f aca="false">J18+P18</f>
        <v>110000</v>
      </c>
      <c r="E18" s="15" t="n">
        <f aca="false">K18+Q18</f>
        <v>90000</v>
      </c>
      <c r="F18" s="14" t="n">
        <f aca="false">L18+R18</f>
        <v>897242.88</v>
      </c>
      <c r="G18" s="16" t="n">
        <f aca="false">M18+S18</f>
        <v>103.5</v>
      </c>
      <c r="H18" s="84" t="n">
        <v>58311.45</v>
      </c>
      <c r="I18" s="60" t="n">
        <v>30083.04</v>
      </c>
      <c r="J18" s="85" t="n">
        <v>110000</v>
      </c>
      <c r="K18" s="85" t="n">
        <v>90000</v>
      </c>
      <c r="L18" s="84" t="n">
        <v>897242.88</v>
      </c>
      <c r="M18" s="62" t="n">
        <v>103.5</v>
      </c>
      <c r="N18" s="14" t="n">
        <f aca="false">T18+Z18+AF18+AL18+AR18+AX18+BD18+BJ18+BP18+BV18+CB18+CH18+CN18</f>
        <v>0</v>
      </c>
      <c r="O18" s="14" t="n">
        <f aca="false">U18+AA18+AG18+AM18+AS18+AY18+BE18+BK18+BQ18+BW18+CC18+CI18+CO18</f>
        <v>0</v>
      </c>
      <c r="P18" s="14" t="n">
        <f aca="false">V18+AB18+AH18+AN18+AT18+AZ18+BF18+BL18+BR18+BX18+CD18+CJ18+CQ18</f>
        <v>0</v>
      </c>
      <c r="Q18" s="14" t="n">
        <f aca="false">W18+AC18+AI18+AO18+AU18+BA18+BG18+BM18+BS18+BY18+CE18+CK18+CR18</f>
        <v>0</v>
      </c>
      <c r="R18" s="14" t="n">
        <f aca="false">X18+AD18+AJ18+AP18+AV18+BB18+BH18+BN18+BT18+BZ18+CF18+CL18+CS18</f>
        <v>0</v>
      </c>
      <c r="S18" s="17" t="n">
        <f aca="false">Y18+AE18+AK18+AQ18+AW18+BC18+BI18+BO18+BU18+CA18+CG18+CM18+CT18</f>
        <v>0</v>
      </c>
      <c r="T18" s="84"/>
      <c r="U18" s="84"/>
      <c r="V18" s="85"/>
      <c r="W18" s="85"/>
      <c r="X18" s="84"/>
      <c r="Y18" s="33"/>
      <c r="Z18" s="84"/>
      <c r="AA18" s="84"/>
      <c r="AB18" s="85"/>
      <c r="AC18" s="85"/>
      <c r="AD18" s="84"/>
      <c r="AE18" s="33"/>
      <c r="AF18" s="84"/>
      <c r="AG18" s="84"/>
      <c r="AH18" s="85"/>
      <c r="AI18" s="85"/>
      <c r="AJ18" s="84"/>
      <c r="AK18" s="33"/>
      <c r="AL18" s="84"/>
      <c r="AM18" s="84"/>
      <c r="AN18" s="85"/>
      <c r="AO18" s="85"/>
      <c r="AP18" s="84"/>
      <c r="AQ18" s="33"/>
      <c r="AR18" s="84"/>
      <c r="AS18" s="84"/>
      <c r="AT18" s="85"/>
      <c r="AU18" s="85"/>
      <c r="AV18" s="84"/>
      <c r="AW18" s="86"/>
      <c r="AX18" s="84"/>
      <c r="AY18" s="84"/>
      <c r="AZ18" s="85"/>
      <c r="BA18" s="85"/>
      <c r="BB18" s="84"/>
      <c r="BC18" s="33"/>
      <c r="BD18" s="84"/>
      <c r="BE18" s="84"/>
      <c r="BF18" s="85"/>
      <c r="BG18" s="85"/>
      <c r="BH18" s="84"/>
      <c r="BI18" s="33"/>
      <c r="BJ18" s="84"/>
      <c r="BK18" s="84"/>
      <c r="BL18" s="85"/>
      <c r="BM18" s="85"/>
      <c r="BN18" s="84"/>
      <c r="BO18" s="33"/>
      <c r="BP18" s="84"/>
      <c r="BQ18" s="84"/>
      <c r="BR18" s="85"/>
      <c r="BS18" s="85"/>
      <c r="BT18" s="84"/>
      <c r="BU18" s="33"/>
      <c r="BV18" s="84"/>
      <c r="BW18" s="84"/>
      <c r="BX18" s="85"/>
      <c r="BY18" s="85"/>
      <c r="BZ18" s="84"/>
      <c r="CA18" s="33"/>
      <c r="CB18" s="84"/>
      <c r="CC18" s="84"/>
      <c r="CD18" s="85"/>
      <c r="CE18" s="85"/>
      <c r="CF18" s="84"/>
      <c r="CG18" s="33"/>
      <c r="CH18" s="84"/>
      <c r="CI18" s="84"/>
      <c r="CJ18" s="85"/>
      <c r="CK18" s="85"/>
      <c r="CL18" s="84"/>
      <c r="CM18" s="33"/>
      <c r="CN18" s="87"/>
      <c r="CO18" s="87"/>
      <c r="CP18" s="88"/>
      <c r="CQ18" s="182"/>
      <c r="CR18" s="66"/>
      <c r="CS18" s="67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</row>
    <row r="19" s="77" customFormat="true" ht="15.75" hidden="false" customHeight="true" outlineLevel="0" collapsed="false">
      <c r="A19" s="21" t="s">
        <v>24</v>
      </c>
      <c r="B19" s="22"/>
      <c r="C19" s="23" t="n">
        <f aca="false">F18/C18*100</f>
        <v>2982.55389083018</v>
      </c>
      <c r="D19" s="23"/>
      <c r="E19" s="23"/>
      <c r="F19" s="23" t="n">
        <f aca="false">F18/E18*100</f>
        <v>996.936533333333</v>
      </c>
      <c r="G19" s="23"/>
      <c r="H19" s="89"/>
      <c r="I19" s="69" t="n">
        <f aca="false">L18/I18*100</f>
        <v>2982.55389083018</v>
      </c>
      <c r="J19" s="90"/>
      <c r="K19" s="90"/>
      <c r="L19" s="89" t="n">
        <f aca="false">L18/K18*100</f>
        <v>996.936533333333</v>
      </c>
      <c r="M19" s="71"/>
      <c r="N19" s="22"/>
      <c r="O19" s="22"/>
      <c r="P19" s="25"/>
      <c r="Q19" s="25"/>
      <c r="R19" s="25"/>
      <c r="S19" s="26"/>
      <c r="T19" s="89"/>
      <c r="U19" s="89"/>
      <c r="V19" s="90"/>
      <c r="W19" s="90"/>
      <c r="X19" s="89"/>
      <c r="Y19" s="38"/>
      <c r="Z19" s="89"/>
      <c r="AA19" s="89"/>
      <c r="AB19" s="90"/>
      <c r="AC19" s="90"/>
      <c r="AD19" s="89"/>
      <c r="AE19" s="38"/>
      <c r="AF19" s="89"/>
      <c r="AG19" s="89"/>
      <c r="AH19" s="90"/>
      <c r="AI19" s="90"/>
      <c r="AJ19" s="89"/>
      <c r="AK19" s="38"/>
      <c r="AL19" s="89"/>
      <c r="AM19" s="89"/>
      <c r="AN19" s="90"/>
      <c r="AO19" s="90"/>
      <c r="AP19" s="89"/>
      <c r="AQ19" s="38"/>
      <c r="AR19" s="89"/>
      <c r="AS19" s="89"/>
      <c r="AT19" s="90"/>
      <c r="AU19" s="90"/>
      <c r="AV19" s="89"/>
      <c r="AW19" s="91"/>
      <c r="AX19" s="89"/>
      <c r="AY19" s="89"/>
      <c r="AZ19" s="90"/>
      <c r="BA19" s="90"/>
      <c r="BB19" s="89"/>
      <c r="BC19" s="38"/>
      <c r="BD19" s="89"/>
      <c r="BE19" s="89"/>
      <c r="BF19" s="90"/>
      <c r="BG19" s="90"/>
      <c r="BH19" s="89"/>
      <c r="BI19" s="38"/>
      <c r="BJ19" s="89"/>
      <c r="BK19" s="89"/>
      <c r="BL19" s="90"/>
      <c r="BM19" s="90"/>
      <c r="BN19" s="89"/>
      <c r="BO19" s="38"/>
      <c r="BP19" s="89"/>
      <c r="BQ19" s="89"/>
      <c r="BR19" s="90"/>
      <c r="BS19" s="90"/>
      <c r="BT19" s="89"/>
      <c r="BU19" s="38"/>
      <c r="BV19" s="89"/>
      <c r="BW19" s="89"/>
      <c r="BX19" s="90"/>
      <c r="BY19" s="90"/>
      <c r="BZ19" s="89"/>
      <c r="CA19" s="38"/>
      <c r="CB19" s="89"/>
      <c r="CC19" s="89"/>
      <c r="CD19" s="90"/>
      <c r="CE19" s="90"/>
      <c r="CF19" s="89"/>
      <c r="CG19" s="38"/>
      <c r="CH19" s="89"/>
      <c r="CI19" s="89"/>
      <c r="CJ19" s="90"/>
      <c r="CK19" s="90"/>
      <c r="CL19" s="89"/>
      <c r="CM19" s="38"/>
      <c r="CN19" s="92"/>
      <c r="CO19" s="92"/>
      <c r="CP19" s="93"/>
      <c r="CQ19" s="183"/>
      <c r="CR19" s="75"/>
      <c r="CS19" s="76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</row>
    <row r="20" s="58" customFormat="true" ht="18.75" hidden="false" customHeight="false" outlineLevel="0" collapsed="false">
      <c r="A20" s="31" t="s">
        <v>31</v>
      </c>
      <c r="B20" s="14" t="n">
        <f aca="false">H20+N20</f>
        <v>10848890.82</v>
      </c>
      <c r="C20" s="14" t="n">
        <f aca="false">I20+O20</f>
        <v>3038002.92</v>
      </c>
      <c r="D20" s="15" t="n">
        <f aca="false">J20+P20</f>
        <v>10934000</v>
      </c>
      <c r="E20" s="15" t="n">
        <f aca="false">K20+Q20</f>
        <v>2387000</v>
      </c>
      <c r="F20" s="14" t="n">
        <f aca="false">L20+R20</f>
        <v>3825959.53</v>
      </c>
      <c r="G20" s="16" t="n">
        <f aca="false">M20+S20</f>
        <v>2286.7</v>
      </c>
      <c r="H20" s="14"/>
      <c r="I20" s="14"/>
      <c r="J20" s="15"/>
      <c r="K20" s="15"/>
      <c r="L20" s="14"/>
      <c r="M20" s="45"/>
      <c r="N20" s="14" t="n">
        <f aca="false">T20+Z20+AF20+AL20+AR20+AX20+BD20+BJ20+BP20+BV20+CB20+CH20+CN20</f>
        <v>10848890.82</v>
      </c>
      <c r="O20" s="14" t="n">
        <f aca="false">U20+AA20+AG20+AM20+AS20+AY20+BE20+BK20+BQ20+BW20+CC20+CI20+CO20</f>
        <v>3038002.92</v>
      </c>
      <c r="P20" s="14" t="n">
        <f aca="false">V20+AB20+AH20+AN20+AT20+AZ20+BF20+BL20+BR20+BX20+CD20+CJ20+CP20</f>
        <v>10934000</v>
      </c>
      <c r="Q20" s="14" t="n">
        <f aca="false">W20+AC20+AI20+AO20+AU20+BA20+BG20+BM20+BS20+BY20+CE20+CK20+CQ20</f>
        <v>2387000</v>
      </c>
      <c r="R20" s="14" t="n">
        <f aca="false">X20+AD20+AJ20+AP20+AV20+BB20+BH20+BN20+BT20+BZ20+CF20+CL20+CR20</f>
        <v>3825959.53</v>
      </c>
      <c r="S20" s="17" t="n">
        <f aca="false">Y20+AE20+AK20+AQ20+AW20+BC20+BI20+BO20+BU20+CA20+CG20+CM20+CS20</f>
        <v>2286.7</v>
      </c>
      <c r="T20" s="14" t="n">
        <f aca="false">T22+T24</f>
        <v>1309291.18</v>
      </c>
      <c r="U20" s="14" t="n">
        <f aca="false">U22+U24</f>
        <v>310001.76</v>
      </c>
      <c r="V20" s="15" t="n">
        <f aca="false">V22+V24</f>
        <v>1368000</v>
      </c>
      <c r="W20" s="15" t="n">
        <f aca="false">W22+W24</f>
        <v>276000</v>
      </c>
      <c r="X20" s="14" t="n">
        <f aca="false">X22+X24</f>
        <v>362108.05</v>
      </c>
      <c r="Y20" s="17" t="n">
        <f aca="false">Y22+Y24</f>
        <v>316.2</v>
      </c>
      <c r="Z20" s="14" t="n">
        <f aca="false">Z22+Z24</f>
        <v>919290.2</v>
      </c>
      <c r="AA20" s="14" t="n">
        <f aca="false">AA22+AA24</f>
        <v>287807.03</v>
      </c>
      <c r="AB20" s="15" t="n">
        <f aca="false">AB22+AB24</f>
        <v>832000</v>
      </c>
      <c r="AC20" s="15" t="n">
        <f aca="false">AC22+AC24</f>
        <v>204000</v>
      </c>
      <c r="AD20" s="14" t="n">
        <f aca="false">AD22+AD24</f>
        <v>390738.3</v>
      </c>
      <c r="AE20" s="17" t="n">
        <f aca="false">AE22+AE24</f>
        <v>137.5</v>
      </c>
      <c r="AF20" s="14" t="n">
        <f aca="false">AF22+AF24</f>
        <v>1278394.51</v>
      </c>
      <c r="AG20" s="14" t="n">
        <f aca="false">AG22+AG24</f>
        <v>336153.83</v>
      </c>
      <c r="AH20" s="15" t="n">
        <f aca="false">AH22+AH24</f>
        <v>1522000</v>
      </c>
      <c r="AI20" s="15" t="n">
        <f aca="false">AI22+AI24</f>
        <v>345000</v>
      </c>
      <c r="AJ20" s="15" t="n">
        <f aca="false">AJ22+AJ24</f>
        <v>410471.13</v>
      </c>
      <c r="AK20" s="17" t="n">
        <f aca="false">AK22+AK24</f>
        <v>204.7</v>
      </c>
      <c r="AL20" s="14" t="n">
        <f aca="false">AL22+AL24</f>
        <v>1346537.11</v>
      </c>
      <c r="AM20" s="14" t="n">
        <f aca="false">AM22+AM24</f>
        <v>488364.12</v>
      </c>
      <c r="AN20" s="14" t="n">
        <f aca="false">AN22+AN24</f>
        <v>1253000</v>
      </c>
      <c r="AO20" s="14" t="n">
        <f aca="false">AO22+AO24</f>
        <v>298000</v>
      </c>
      <c r="AP20" s="14" t="n">
        <f aca="false">AP22+AP24</f>
        <v>635218.55</v>
      </c>
      <c r="AQ20" s="17" t="n">
        <f aca="false">AQ22+AQ24</f>
        <v>220.3</v>
      </c>
      <c r="AR20" s="14" t="n">
        <f aca="false">AR22+AR24</f>
        <v>888977</v>
      </c>
      <c r="AS20" s="14" t="n">
        <f aca="false">AS22+AS24</f>
        <v>237804.96</v>
      </c>
      <c r="AT20" s="15" t="n">
        <f aca="false">AT22+AT24</f>
        <v>770000</v>
      </c>
      <c r="AU20" s="15" t="n">
        <f aca="false">AU22+AU24</f>
        <v>137000</v>
      </c>
      <c r="AV20" s="15" t="n">
        <f aca="false">AV22+AV24</f>
        <v>247792.47</v>
      </c>
      <c r="AW20" s="16" t="n">
        <f aca="false">AW22+AW24</f>
        <v>118.3</v>
      </c>
      <c r="AX20" s="14" t="n">
        <f aca="false">AX22+AX24</f>
        <v>252643.5</v>
      </c>
      <c r="AY20" s="14" t="n">
        <f aca="false">AY22+AY24</f>
        <v>72631.46</v>
      </c>
      <c r="AZ20" s="15" t="n">
        <f aca="false">AZ22+AZ24</f>
        <v>247000</v>
      </c>
      <c r="BA20" s="15" t="n">
        <f aca="false">BA22+BA24</f>
        <v>58000</v>
      </c>
      <c r="BB20" s="15" t="n">
        <f aca="false">BB22+BB24</f>
        <v>87996.24</v>
      </c>
      <c r="BC20" s="17" t="n">
        <f aca="false">BC22+BC24</f>
        <v>51.5</v>
      </c>
      <c r="BD20" s="14" t="n">
        <f aca="false">BD22+BD24</f>
        <v>302515.63</v>
      </c>
      <c r="BE20" s="14" t="n">
        <f aca="false">BE22+BE24</f>
        <v>82916.44</v>
      </c>
      <c r="BF20" s="15" t="n">
        <f aca="false">BF22+BF24</f>
        <v>228000</v>
      </c>
      <c r="BG20" s="15" t="n">
        <f aca="false">BG22+BG24</f>
        <v>32000</v>
      </c>
      <c r="BH20" s="14" t="n">
        <f aca="false">BH22+BH24</f>
        <v>126062.12</v>
      </c>
      <c r="BI20" s="17" t="n">
        <f aca="false">BI22+BI24</f>
        <v>70.4</v>
      </c>
      <c r="BJ20" s="14" t="n">
        <f aca="false">BJ22+BJ24</f>
        <v>1590967.11</v>
      </c>
      <c r="BK20" s="14" t="n">
        <f aca="false">BK22+BK24</f>
        <v>523545.02</v>
      </c>
      <c r="BL20" s="15" t="n">
        <f aca="false">BL22+BL24</f>
        <v>1770000</v>
      </c>
      <c r="BM20" s="15" t="n">
        <f aca="false">BM22+BM24</f>
        <v>475000</v>
      </c>
      <c r="BN20" s="14" t="n">
        <f aca="false">BN22+BN24</f>
        <v>728178.75</v>
      </c>
      <c r="BO20" s="17" t="n">
        <f aca="false">BO22+BO24</f>
        <v>306.3</v>
      </c>
      <c r="BP20" s="14" t="n">
        <f aca="false">BP22+BP24</f>
        <v>358149.47</v>
      </c>
      <c r="BQ20" s="14" t="n">
        <f aca="false">BQ22+BQ24</f>
        <v>88350.03</v>
      </c>
      <c r="BR20" s="15" t="n">
        <f aca="false">BR22+BR24</f>
        <v>342000</v>
      </c>
      <c r="BS20" s="15" t="n">
        <f aca="false">BS22+BS24</f>
        <v>65000</v>
      </c>
      <c r="BT20" s="94" t="n">
        <f aca="false">BT22+BT24</f>
        <v>95864.47</v>
      </c>
      <c r="BU20" s="17" t="n">
        <f aca="false">BU22+BU24</f>
        <v>69.8</v>
      </c>
      <c r="BV20" s="14" t="n">
        <f aca="false">BV22+BV24</f>
        <v>890685.87</v>
      </c>
      <c r="BW20" s="14" t="n">
        <f aca="false">BW22+BW24</f>
        <v>198983.38</v>
      </c>
      <c r="BX20" s="15" t="n">
        <f aca="false">BX22+BX24</f>
        <v>929000</v>
      </c>
      <c r="BY20" s="15" t="n">
        <f aca="false">BY22+BY24</f>
        <v>160000</v>
      </c>
      <c r="BZ20" s="16" t="n">
        <f aca="false">BZ22+BZ24</f>
        <v>189281.38</v>
      </c>
      <c r="CA20" s="17" t="n">
        <f aca="false">CA22+CA24</f>
        <v>366.2</v>
      </c>
      <c r="CB20" s="14" t="n">
        <f aca="false">CB22+CB24</f>
        <v>347377.08</v>
      </c>
      <c r="CC20" s="14" t="n">
        <f aca="false">CC22+CC24</f>
        <v>55380.95</v>
      </c>
      <c r="CD20" s="15" t="n">
        <f aca="false">CD22+CD24</f>
        <v>353000</v>
      </c>
      <c r="CE20" s="15" t="n">
        <f aca="false">CE22+CE24</f>
        <v>63000</v>
      </c>
      <c r="CF20" s="14" t="n">
        <f aca="false">CF22+CF24</f>
        <v>78913.84</v>
      </c>
      <c r="CG20" s="17" t="n">
        <f aca="false">CG22+CG24</f>
        <v>45.5</v>
      </c>
      <c r="CH20" s="14" t="n">
        <f aca="false">CH22+CH24</f>
        <v>764536.07</v>
      </c>
      <c r="CI20" s="14" t="n">
        <f aca="false">CI22+CI24</f>
        <v>234071.45</v>
      </c>
      <c r="CJ20" s="15" t="n">
        <f aca="false">CJ22+CJ24</f>
        <v>746000</v>
      </c>
      <c r="CK20" s="15" t="n">
        <f aca="false">CK22+CK24</f>
        <v>172000</v>
      </c>
      <c r="CL20" s="14" t="n">
        <f aca="false">CL22+CL24</f>
        <v>354161.57</v>
      </c>
      <c r="CM20" s="17" t="n">
        <f aca="false">CM22+CM24</f>
        <v>245.5</v>
      </c>
      <c r="CN20" s="18" t="n">
        <f aca="false">CN22+CN24</f>
        <v>599526.09</v>
      </c>
      <c r="CO20" s="18" t="n">
        <f aca="false">CO22+CO24</f>
        <v>121992.49</v>
      </c>
      <c r="CP20" s="19" t="n">
        <f aca="false">CP22+CP24</f>
        <v>574000</v>
      </c>
      <c r="CQ20" s="19" t="n">
        <f aca="false">CQ22+CQ24</f>
        <v>102000</v>
      </c>
      <c r="CR20" s="18" t="n">
        <f aca="false">CR22+CR24</f>
        <v>119172.66</v>
      </c>
      <c r="CS20" s="20" t="n">
        <f aca="false">CS22+CS24</f>
        <v>134.5</v>
      </c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</row>
    <row r="21" s="54" customFormat="true" ht="15.75" hidden="false" customHeight="false" outlineLevel="0" collapsed="false">
      <c r="A21" s="21" t="s">
        <v>24</v>
      </c>
      <c r="B21" s="22"/>
      <c r="C21" s="23" t="n">
        <f aca="false">F20/C20*100</f>
        <v>125.936664010843</v>
      </c>
      <c r="D21" s="24"/>
      <c r="E21" s="24"/>
      <c r="F21" s="23" t="n">
        <f aca="false">F20/E20*100</f>
        <v>160.28318098031</v>
      </c>
      <c r="G21" s="23"/>
      <c r="H21" s="22"/>
      <c r="I21" s="22"/>
      <c r="J21" s="25"/>
      <c r="K21" s="25"/>
      <c r="L21" s="22"/>
      <c r="M21" s="51"/>
      <c r="N21" s="22"/>
      <c r="O21" s="22" t="n">
        <f aca="false">R20/O20*100</f>
        <v>125.936664010843</v>
      </c>
      <c r="P21" s="25"/>
      <c r="Q21" s="25"/>
      <c r="R21" s="25" t="n">
        <f aca="false">R20/Q20*100</f>
        <v>160.28318098031</v>
      </c>
      <c r="S21" s="26"/>
      <c r="T21" s="22"/>
      <c r="U21" s="22"/>
      <c r="V21" s="25"/>
      <c r="W21" s="25"/>
      <c r="X21" s="22"/>
      <c r="Y21" s="26"/>
      <c r="Z21" s="22"/>
      <c r="AA21" s="22"/>
      <c r="AB21" s="25"/>
      <c r="AC21" s="25"/>
      <c r="AD21" s="22"/>
      <c r="AE21" s="26"/>
      <c r="AF21" s="22"/>
      <c r="AG21" s="22"/>
      <c r="AH21" s="25"/>
      <c r="AI21" s="25"/>
      <c r="AJ21" s="22"/>
      <c r="AK21" s="26"/>
      <c r="AL21" s="22"/>
      <c r="AM21" s="22"/>
      <c r="AN21" s="25"/>
      <c r="AO21" s="25"/>
      <c r="AP21" s="22"/>
      <c r="AQ21" s="26"/>
      <c r="AR21" s="22"/>
      <c r="AS21" s="22"/>
      <c r="AT21" s="25"/>
      <c r="AU21" s="25"/>
      <c r="AV21" s="22"/>
      <c r="AW21" s="23"/>
      <c r="AX21" s="22"/>
      <c r="AY21" s="22"/>
      <c r="AZ21" s="25"/>
      <c r="BA21" s="25"/>
      <c r="BB21" s="22"/>
      <c r="BC21" s="26"/>
      <c r="BD21" s="22"/>
      <c r="BE21" s="22"/>
      <c r="BF21" s="25"/>
      <c r="BG21" s="25"/>
      <c r="BH21" s="22"/>
      <c r="BI21" s="26"/>
      <c r="BJ21" s="22"/>
      <c r="BK21" s="22"/>
      <c r="BL21" s="25"/>
      <c r="BM21" s="25"/>
      <c r="BN21" s="22"/>
      <c r="BO21" s="26"/>
      <c r="BP21" s="22"/>
      <c r="BQ21" s="22"/>
      <c r="BR21" s="25"/>
      <c r="BS21" s="25"/>
      <c r="BT21" s="22"/>
      <c r="BU21" s="26"/>
      <c r="BV21" s="22"/>
      <c r="BW21" s="22"/>
      <c r="BX21" s="25"/>
      <c r="BY21" s="25"/>
      <c r="BZ21" s="22"/>
      <c r="CA21" s="26"/>
      <c r="CB21" s="22"/>
      <c r="CC21" s="22"/>
      <c r="CD21" s="25"/>
      <c r="CE21" s="25"/>
      <c r="CF21" s="22"/>
      <c r="CG21" s="26"/>
      <c r="CH21" s="22"/>
      <c r="CI21" s="22"/>
      <c r="CJ21" s="25"/>
      <c r="CK21" s="25"/>
      <c r="CL21" s="22"/>
      <c r="CM21" s="26"/>
      <c r="CN21" s="39"/>
      <c r="CO21" s="39"/>
      <c r="CP21" s="40"/>
      <c r="CQ21" s="40"/>
      <c r="CR21" s="52"/>
      <c r="CS21" s="53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</row>
    <row r="22" s="12" customFormat="true" ht="15.75" hidden="false" customHeight="false" outlineLevel="0" collapsed="false">
      <c r="A22" s="13" t="s">
        <v>32</v>
      </c>
      <c r="B22" s="14" t="n">
        <f aca="false">H22+N22</f>
        <v>2333047.42</v>
      </c>
      <c r="C22" s="14" t="n">
        <f aca="false">I22+O22</f>
        <v>561919.86</v>
      </c>
      <c r="D22" s="15" t="n">
        <f aca="false">J22+P22</f>
        <v>2364000</v>
      </c>
      <c r="E22" s="15" t="n">
        <f aca="false">K22+Q22</f>
        <v>348000</v>
      </c>
      <c r="F22" s="14" t="n">
        <f aca="false">L22+R22</f>
        <v>238010.85</v>
      </c>
      <c r="G22" s="16" t="n">
        <f aca="false">M22+S22</f>
        <v>748.1</v>
      </c>
      <c r="H22" s="14"/>
      <c r="I22" s="14"/>
      <c r="J22" s="15"/>
      <c r="K22" s="15"/>
      <c r="L22" s="14"/>
      <c r="M22" s="45"/>
      <c r="N22" s="14" t="n">
        <f aca="false">T22+Z22+AF22+AL22+AR22+AX22+BD22+BJ22+BP22+BV22+CB22+CH22+CN22</f>
        <v>2333047.42</v>
      </c>
      <c r="O22" s="14" t="n">
        <f aca="false">U22+AA22+AG22+AM22+AS22+AY22+BE22+BK22+BQ22+BW22+CC22+CI22+CO22</f>
        <v>561919.86</v>
      </c>
      <c r="P22" s="14" t="n">
        <f aca="false">V22+AB22+AH22+AN22+AT22+AZ22+BF22+BL22+BR22+BX22+CD22+CJ22+CP22</f>
        <v>2364000</v>
      </c>
      <c r="Q22" s="14" t="n">
        <f aca="false">W22+AC22+AI22+AO22+AU22+BA22+BG22+BM22+BS22+BY22+CE22+CK22+CQ22</f>
        <v>348000</v>
      </c>
      <c r="R22" s="14" t="n">
        <f aca="false">X22+AD22+AJ22+AP22+AV22+BB22+BH22+BN22+BT22+BZ22+CF22+CL22+CR22</f>
        <v>238010.85</v>
      </c>
      <c r="S22" s="17" t="n">
        <f aca="false">Y22+AE22+AK22+AQ22+AW22+BC22+BI22+BO22+BU22+CA22+CG22+CM22+CS22</f>
        <v>748.1</v>
      </c>
      <c r="T22" s="14" t="n">
        <v>185949.5</v>
      </c>
      <c r="U22" s="14" t="n">
        <v>32819.37</v>
      </c>
      <c r="V22" s="15" t="n">
        <v>250000</v>
      </c>
      <c r="W22" s="15" t="n">
        <v>38000</v>
      </c>
      <c r="X22" s="14" t="n">
        <v>8965.91</v>
      </c>
      <c r="Y22" s="33" t="n">
        <v>136.2</v>
      </c>
      <c r="Z22" s="14" t="n">
        <v>306665.38</v>
      </c>
      <c r="AA22" s="14" t="n">
        <v>102079.86</v>
      </c>
      <c r="AB22" s="15" t="n">
        <v>255000</v>
      </c>
      <c r="AC22" s="15" t="n">
        <v>37000</v>
      </c>
      <c r="AD22" s="14" t="n">
        <v>32099.71</v>
      </c>
      <c r="AE22" s="33" t="n">
        <v>29.8</v>
      </c>
      <c r="AF22" s="14" t="n">
        <v>154022.56</v>
      </c>
      <c r="AG22" s="14" t="n">
        <v>29646.6</v>
      </c>
      <c r="AH22" s="15" t="n">
        <v>184000</v>
      </c>
      <c r="AI22" s="15" t="n">
        <v>27000</v>
      </c>
      <c r="AJ22" s="14" t="n">
        <v>25863.92</v>
      </c>
      <c r="AK22" s="33" t="n">
        <v>45.3</v>
      </c>
      <c r="AL22" s="14" t="n">
        <v>353147.11</v>
      </c>
      <c r="AM22" s="14" t="n">
        <v>30311</v>
      </c>
      <c r="AN22" s="15" t="n">
        <v>350000</v>
      </c>
      <c r="AO22" s="15" t="n">
        <v>53000</v>
      </c>
      <c r="AP22" s="14" t="n">
        <v>25334.73</v>
      </c>
      <c r="AQ22" s="33" t="n">
        <v>77.7</v>
      </c>
      <c r="AR22" s="14" t="n">
        <v>73505.76</v>
      </c>
      <c r="AS22" s="14" t="n">
        <v>12245.59</v>
      </c>
      <c r="AT22" s="15" t="n">
        <v>72000</v>
      </c>
      <c r="AU22" s="15" t="n">
        <v>11000</v>
      </c>
      <c r="AV22" s="14" t="n">
        <v>-15006.61</v>
      </c>
      <c r="AW22" s="16" t="n">
        <v>18.7</v>
      </c>
      <c r="AX22" s="14" t="n">
        <v>22601.35</v>
      </c>
      <c r="AY22" s="14" t="n">
        <v>878.03</v>
      </c>
      <c r="AZ22" s="15" t="n">
        <v>26000</v>
      </c>
      <c r="BA22" s="15" t="n">
        <v>3000</v>
      </c>
      <c r="BB22" s="14" t="n">
        <v>-1251.96</v>
      </c>
      <c r="BC22" s="33" t="n">
        <v>13</v>
      </c>
      <c r="BD22" s="14" t="n">
        <v>55731.96</v>
      </c>
      <c r="BE22" s="14" t="n">
        <v>20203.41</v>
      </c>
      <c r="BF22" s="15" t="n">
        <v>45000</v>
      </c>
      <c r="BG22" s="15" t="n">
        <v>6000</v>
      </c>
      <c r="BH22" s="14" t="n">
        <v>4269.95</v>
      </c>
      <c r="BI22" s="33" t="n">
        <v>10.6</v>
      </c>
      <c r="BJ22" s="14" t="n">
        <v>334978.79</v>
      </c>
      <c r="BK22" s="14" t="n">
        <v>174572.19</v>
      </c>
      <c r="BL22" s="15" t="n">
        <v>340000</v>
      </c>
      <c r="BM22" s="15" t="n">
        <v>51000</v>
      </c>
      <c r="BN22" s="14" t="n">
        <v>190372.53</v>
      </c>
      <c r="BO22" s="33" t="n">
        <v>68.6</v>
      </c>
      <c r="BP22" s="14" t="n">
        <v>37421.8</v>
      </c>
      <c r="BQ22" s="14" t="n">
        <v>15319.09</v>
      </c>
      <c r="BR22" s="15" t="n">
        <v>28000</v>
      </c>
      <c r="BS22" s="15" t="n">
        <v>3000</v>
      </c>
      <c r="BT22" s="14" t="n">
        <v>-2261.51</v>
      </c>
      <c r="BU22" s="33" t="n">
        <v>10.5</v>
      </c>
      <c r="BV22" s="14" t="n">
        <v>325284.42</v>
      </c>
      <c r="BW22" s="14" t="n">
        <v>64684.83</v>
      </c>
      <c r="BX22" s="15" t="n">
        <v>354000</v>
      </c>
      <c r="BY22" s="15" t="n">
        <v>52000</v>
      </c>
      <c r="BZ22" s="14" t="n">
        <v>-38664.93</v>
      </c>
      <c r="CA22" s="33" t="n">
        <v>203.7</v>
      </c>
      <c r="CB22" s="14" t="n">
        <v>51723.5</v>
      </c>
      <c r="CC22" s="14" t="n">
        <v>11608.54</v>
      </c>
      <c r="CD22" s="15" t="n">
        <v>40000</v>
      </c>
      <c r="CE22" s="15" t="n">
        <v>6000</v>
      </c>
      <c r="CF22" s="14" t="n">
        <v>-7247.54</v>
      </c>
      <c r="CG22" s="33" t="n">
        <v>2</v>
      </c>
      <c r="CH22" s="14" t="n">
        <v>204467.08</v>
      </c>
      <c r="CI22" s="14" t="n">
        <v>40148.53</v>
      </c>
      <c r="CJ22" s="15" t="n">
        <v>209000</v>
      </c>
      <c r="CK22" s="15" t="n">
        <v>30000</v>
      </c>
      <c r="CL22" s="14" t="n">
        <v>13460.53</v>
      </c>
      <c r="CM22" s="33" t="n">
        <v>88.9</v>
      </c>
      <c r="CN22" s="18" t="n">
        <v>227548.21</v>
      </c>
      <c r="CO22" s="18" t="n">
        <v>27402.82</v>
      </c>
      <c r="CP22" s="19" t="n">
        <v>211000</v>
      </c>
      <c r="CQ22" s="182" t="n">
        <v>31000</v>
      </c>
      <c r="CR22" s="35" t="n">
        <v>2076.12</v>
      </c>
      <c r="CS22" s="36" t="n">
        <v>43.1</v>
      </c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</row>
    <row r="23" s="30" customFormat="true" ht="15.75" hidden="false" customHeight="true" outlineLevel="0" collapsed="false">
      <c r="A23" s="21" t="s">
        <v>24</v>
      </c>
      <c r="B23" s="22"/>
      <c r="C23" s="23" t="n">
        <f aca="false">F22/C22*100</f>
        <v>42.3567250319289</v>
      </c>
      <c r="D23" s="24"/>
      <c r="E23" s="24"/>
      <c r="F23" s="23" t="n">
        <f aca="false">F22/E22*100</f>
        <v>68.3939224137931</v>
      </c>
      <c r="G23" s="23"/>
      <c r="H23" s="22"/>
      <c r="I23" s="22"/>
      <c r="J23" s="25"/>
      <c r="K23" s="25"/>
      <c r="L23" s="22"/>
      <c r="M23" s="51"/>
      <c r="N23" s="22"/>
      <c r="O23" s="22" t="n">
        <f aca="false">R22/O22*100</f>
        <v>42.3567250319289</v>
      </c>
      <c r="P23" s="25"/>
      <c r="Q23" s="25"/>
      <c r="R23" s="25" t="n">
        <f aca="false">R22/Q22*100</f>
        <v>68.3939224137931</v>
      </c>
      <c r="S23" s="26"/>
      <c r="T23" s="22"/>
      <c r="U23" s="22"/>
      <c r="V23" s="25"/>
      <c r="W23" s="25"/>
      <c r="X23" s="22"/>
      <c r="Y23" s="38"/>
      <c r="Z23" s="22"/>
      <c r="AA23" s="22"/>
      <c r="AB23" s="25"/>
      <c r="AC23" s="25"/>
      <c r="AD23" s="22"/>
      <c r="AE23" s="38"/>
      <c r="AF23" s="22"/>
      <c r="AG23" s="22"/>
      <c r="AH23" s="25"/>
      <c r="AI23" s="25"/>
      <c r="AJ23" s="22"/>
      <c r="AK23" s="38"/>
      <c r="AL23" s="22"/>
      <c r="AM23" s="22"/>
      <c r="AN23" s="25"/>
      <c r="AO23" s="25"/>
      <c r="AP23" s="22"/>
      <c r="AQ23" s="38"/>
      <c r="AR23" s="22"/>
      <c r="AS23" s="22"/>
      <c r="AT23" s="25"/>
      <c r="AU23" s="25"/>
      <c r="AV23" s="22"/>
      <c r="AW23" s="23"/>
      <c r="AX23" s="22"/>
      <c r="AY23" s="22"/>
      <c r="AZ23" s="25"/>
      <c r="BA23" s="25"/>
      <c r="BB23" s="22"/>
      <c r="BC23" s="38"/>
      <c r="BD23" s="22"/>
      <c r="BE23" s="22"/>
      <c r="BF23" s="25"/>
      <c r="BG23" s="25"/>
      <c r="BH23" s="22" t="n">
        <f aca="false">BH22/BG22*100</f>
        <v>71.1658333333333</v>
      </c>
      <c r="BI23" s="38"/>
      <c r="BJ23" s="22"/>
      <c r="BK23" s="22"/>
      <c r="BL23" s="25"/>
      <c r="BM23" s="25"/>
      <c r="BN23" s="22"/>
      <c r="BO23" s="38"/>
      <c r="BP23" s="22"/>
      <c r="BQ23" s="22"/>
      <c r="BR23" s="25"/>
      <c r="BS23" s="25"/>
      <c r="BT23" s="22"/>
      <c r="BU23" s="38"/>
      <c r="BV23" s="22"/>
      <c r="BW23" s="22"/>
      <c r="BX23" s="25"/>
      <c r="BY23" s="25"/>
      <c r="BZ23" s="22"/>
      <c r="CA23" s="38"/>
      <c r="CB23" s="22"/>
      <c r="CC23" s="22"/>
      <c r="CD23" s="25"/>
      <c r="CE23" s="25"/>
      <c r="CF23" s="22"/>
      <c r="CG23" s="38"/>
      <c r="CH23" s="22"/>
      <c r="CI23" s="22"/>
      <c r="CJ23" s="25"/>
      <c r="CK23" s="25"/>
      <c r="CL23" s="22"/>
      <c r="CM23" s="38"/>
      <c r="CN23" s="39"/>
      <c r="CO23" s="39"/>
      <c r="CP23" s="40"/>
      <c r="CQ23" s="183"/>
      <c r="CR23" s="42"/>
      <c r="CS23" s="43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</row>
    <row r="24" customFormat="false" ht="15.75" hidden="false" customHeight="false" outlineLevel="0" collapsed="false">
      <c r="A24" s="13" t="s">
        <v>33</v>
      </c>
      <c r="B24" s="14" t="n">
        <f aca="false">H24+N24</f>
        <v>8515843.4</v>
      </c>
      <c r="C24" s="14" t="n">
        <f aca="false">I24+O24</f>
        <v>2476083.06</v>
      </c>
      <c r="D24" s="15" t="n">
        <f aca="false">J24+P24</f>
        <v>8278000</v>
      </c>
      <c r="E24" s="15" t="n">
        <f aca="false">K24+Q24</f>
        <v>2039000</v>
      </c>
      <c r="F24" s="14" t="n">
        <f aca="false">L24+R24</f>
        <v>3587948.68</v>
      </c>
      <c r="G24" s="16" t="n">
        <f aca="false">M24+S24</f>
        <v>1447.2</v>
      </c>
      <c r="H24" s="14"/>
      <c r="I24" s="14"/>
      <c r="J24" s="15"/>
      <c r="K24" s="15"/>
      <c r="L24" s="14"/>
      <c r="M24" s="45"/>
      <c r="N24" s="14" t="n">
        <f aca="false">T24+Z24+AF24+AL24+AR24+AX24+BD24+BJ24+BP24+BV24+CB24+CH24+CN24</f>
        <v>8515843.4</v>
      </c>
      <c r="O24" s="14" t="n">
        <f aca="false">U24+AA24+AG24+AM24+AS24+AY24+BE24+BK24+BQ24+BW24+CC24+CI24+CO24</f>
        <v>2476083.06</v>
      </c>
      <c r="P24" s="14" t="n">
        <f aca="false">V24+AB24+AH24+AN24+AT24+AZ24+BF24+BL24+BR24+BX24+CD24+CJ24+CQ24</f>
        <v>8278000</v>
      </c>
      <c r="Q24" s="14" t="n">
        <f aca="false">W24+AC24+AI24+AO24+AU24+BA24+BG24+BM24+BS24+BY24+CE24+CK24+CQ24</f>
        <v>2039000</v>
      </c>
      <c r="R24" s="14" t="n">
        <f aca="false">X24+AD24+AJ24+AP24+AV24+BB24+BH24+BN24+BT24+BZ24+CF24+CL24+CR24</f>
        <v>3587948.68</v>
      </c>
      <c r="S24" s="17" t="n">
        <f aca="false">Y24+AE24+AK24+AQ24+AW24+BC24+BI24+BO24+BU24+CA24+CG24+CM24+CT24</f>
        <v>1447.2</v>
      </c>
      <c r="T24" s="14" t="n">
        <f aca="false">T26+T28</f>
        <v>1123341.68</v>
      </c>
      <c r="U24" s="14" t="n">
        <f aca="false">U26+U28</f>
        <v>277182.39</v>
      </c>
      <c r="V24" s="15" t="n">
        <f aca="false">V26+V28</f>
        <v>1118000</v>
      </c>
      <c r="W24" s="15" t="n">
        <f aca="false">W26+W28</f>
        <v>238000</v>
      </c>
      <c r="X24" s="14" t="n">
        <f aca="false">X26+X28</f>
        <v>353142.14</v>
      </c>
      <c r="Y24" s="17" t="n">
        <f aca="false">Y26+Y28</f>
        <v>180</v>
      </c>
      <c r="Z24" s="14" t="n">
        <f aca="false">Z26+Z28</f>
        <v>612624.82</v>
      </c>
      <c r="AA24" s="14" t="n">
        <f aca="false">AA26+AA28</f>
        <v>185727.17</v>
      </c>
      <c r="AB24" s="15" t="n">
        <f aca="false">AB26+AB28</f>
        <v>577000</v>
      </c>
      <c r="AC24" s="15" t="n">
        <f aca="false">AC26+AC28</f>
        <v>167000</v>
      </c>
      <c r="AD24" s="14" t="n">
        <f aca="false">AD26+AD28</f>
        <v>358638.59</v>
      </c>
      <c r="AE24" s="17" t="n">
        <f aca="false">AE26+AE28</f>
        <v>107.7</v>
      </c>
      <c r="AF24" s="14" t="n">
        <f aca="false">AF26+AF28</f>
        <v>1124371.95</v>
      </c>
      <c r="AG24" s="14" t="n">
        <f aca="false">AG26+AG28</f>
        <v>306507.23</v>
      </c>
      <c r="AH24" s="15" t="n">
        <f aca="false">AH26+AH28</f>
        <v>1338000</v>
      </c>
      <c r="AI24" s="15" t="n">
        <f aca="false">AI26+AI28</f>
        <v>318000</v>
      </c>
      <c r="AJ24" s="14" t="n">
        <f aca="false">AJ26+AJ28</f>
        <v>384607.21</v>
      </c>
      <c r="AK24" s="17" t="n">
        <f aca="false">AK26+AK28</f>
        <v>159.4</v>
      </c>
      <c r="AL24" s="14" t="n">
        <f aca="false">AL26+AL28</f>
        <v>993390</v>
      </c>
      <c r="AM24" s="14" t="n">
        <f aca="false">AM26+AM28</f>
        <v>458053.12</v>
      </c>
      <c r="AN24" s="15" t="n">
        <f aca="false">AN26+AN28</f>
        <v>903000</v>
      </c>
      <c r="AO24" s="15" t="n">
        <f aca="false">AO26+AO28</f>
        <v>245000</v>
      </c>
      <c r="AP24" s="14" t="n">
        <f aca="false">AP26+AP28</f>
        <v>609883.82</v>
      </c>
      <c r="AQ24" s="17" t="n">
        <f aca="false">AQ26+AQ28</f>
        <v>142.6</v>
      </c>
      <c r="AR24" s="14" t="n">
        <f aca="false">AR26+AR28</f>
        <v>815471.24</v>
      </c>
      <c r="AS24" s="14" t="n">
        <f aca="false">AS26+AS28</f>
        <v>225559.37</v>
      </c>
      <c r="AT24" s="15" t="n">
        <f aca="false">AT26+AT28</f>
        <v>698000</v>
      </c>
      <c r="AU24" s="15" t="n">
        <f aca="false">AU26+AU28</f>
        <v>126000</v>
      </c>
      <c r="AV24" s="14" t="n">
        <f aca="false">AV26+AV28</f>
        <v>262799.08</v>
      </c>
      <c r="AW24" s="16" t="n">
        <f aca="false">AW26+AW28</f>
        <v>99.6</v>
      </c>
      <c r="AX24" s="14" t="n">
        <f aca="false">AX26+AX28</f>
        <v>230042.15</v>
      </c>
      <c r="AY24" s="14" t="n">
        <f aca="false">AY26+AY28</f>
        <v>71753.43</v>
      </c>
      <c r="AZ24" s="15" t="n">
        <f aca="false">AZ26+AZ28</f>
        <v>221000</v>
      </c>
      <c r="BA24" s="15" t="n">
        <f aca="false">BA26+BA28</f>
        <v>55000</v>
      </c>
      <c r="BB24" s="14" t="n">
        <f aca="false">BB26+BB28</f>
        <v>89248.2</v>
      </c>
      <c r="BC24" s="17" t="n">
        <f aca="false">BC26+BC28</f>
        <v>38.5</v>
      </c>
      <c r="BD24" s="14" t="n">
        <f aca="false">BD26+BD28</f>
        <v>246783.67</v>
      </c>
      <c r="BE24" s="14" t="n">
        <f aca="false">BE26+BE28</f>
        <v>62713.03</v>
      </c>
      <c r="BF24" s="15" t="n">
        <f aca="false">BF26+BF28</f>
        <v>183000</v>
      </c>
      <c r="BG24" s="15" t="n">
        <f aca="false">BG26+BG28</f>
        <v>26000</v>
      </c>
      <c r="BH24" s="16" t="n">
        <f aca="false">BH26+BH28</f>
        <v>121792.17</v>
      </c>
      <c r="BI24" s="17" t="n">
        <f aca="false">BI26+BI28</f>
        <v>59.8</v>
      </c>
      <c r="BJ24" s="14" t="n">
        <f aca="false">BJ26+BJ28</f>
        <v>1255988.32</v>
      </c>
      <c r="BK24" s="14" t="n">
        <f aca="false">BK26+BK28</f>
        <v>348972.83</v>
      </c>
      <c r="BL24" s="15" t="n">
        <f aca="false">BL26+BL28</f>
        <v>1430000</v>
      </c>
      <c r="BM24" s="15" t="n">
        <f aca="false">BM26+BM28</f>
        <v>424000</v>
      </c>
      <c r="BN24" s="14" t="n">
        <f aca="false">BN26+BN28</f>
        <v>537806.22</v>
      </c>
      <c r="BO24" s="17" t="n">
        <f aca="false">BO26+BO28</f>
        <v>237.7</v>
      </c>
      <c r="BP24" s="14" t="n">
        <f aca="false">BP26+BP28</f>
        <v>320727.67</v>
      </c>
      <c r="BQ24" s="14" t="n">
        <f aca="false">BQ26+BQ28</f>
        <v>73030.94</v>
      </c>
      <c r="BR24" s="15" t="n">
        <f aca="false">BR26+BR28</f>
        <v>314000</v>
      </c>
      <c r="BS24" s="15" t="n">
        <f aca="false">BS26+BS28</f>
        <v>62000</v>
      </c>
      <c r="BT24" s="14" t="n">
        <f aca="false">BT26+BT28</f>
        <v>98125.98</v>
      </c>
      <c r="BU24" s="17" t="n">
        <f aca="false">BU26+BU28</f>
        <v>59.3</v>
      </c>
      <c r="BV24" s="14" t="n">
        <f aca="false">BV26+BV28</f>
        <v>565401.45</v>
      </c>
      <c r="BW24" s="14" t="n">
        <f aca="false">BW26+BW28</f>
        <v>134298.55</v>
      </c>
      <c r="BX24" s="15" t="n">
        <f aca="false">BX26+BX28</f>
        <v>575000</v>
      </c>
      <c r="BY24" s="15" t="n">
        <f aca="false">BY26+BY28</f>
        <v>108000</v>
      </c>
      <c r="BZ24" s="14" t="n">
        <f aca="false">BZ26+BZ28</f>
        <v>227946.31</v>
      </c>
      <c r="CA24" s="17" t="n">
        <f aca="false">CA26+CA28</f>
        <v>162.5</v>
      </c>
      <c r="CB24" s="14" t="n">
        <f aca="false">CB26+CB28</f>
        <v>295653.58</v>
      </c>
      <c r="CC24" s="14" t="n">
        <f aca="false">CC26+CC28</f>
        <v>43772.41</v>
      </c>
      <c r="CD24" s="15" t="n">
        <f aca="false">CD26+CD28</f>
        <v>313000</v>
      </c>
      <c r="CE24" s="15" t="n">
        <f aca="false">CE26+CE28</f>
        <v>57000</v>
      </c>
      <c r="CF24" s="14" t="n">
        <f aca="false">CF26+CF28</f>
        <v>86161.38</v>
      </c>
      <c r="CG24" s="17" t="n">
        <f aca="false">CG26+CG28</f>
        <v>43.5</v>
      </c>
      <c r="CH24" s="14" t="n">
        <f aca="false">CH26+CH28</f>
        <v>560068.99</v>
      </c>
      <c r="CI24" s="14" t="n">
        <f aca="false">CI26+CI28</f>
        <v>193922.92</v>
      </c>
      <c r="CJ24" s="15" t="n">
        <f aca="false">CJ26+CJ28</f>
        <v>537000</v>
      </c>
      <c r="CK24" s="15" t="n">
        <f aca="false">CK26+CK28</f>
        <v>142000</v>
      </c>
      <c r="CL24" s="14" t="n">
        <f aca="false">CL26+CL28</f>
        <v>340701.04</v>
      </c>
      <c r="CM24" s="17" t="n">
        <f aca="false">CM26+CM28</f>
        <v>156.6</v>
      </c>
      <c r="CN24" s="18" t="n">
        <f aca="false">CN26+CN28</f>
        <v>371977.88</v>
      </c>
      <c r="CO24" s="18" t="n">
        <f aca="false">CO26+CO28</f>
        <v>94589.67</v>
      </c>
      <c r="CP24" s="19" t="n">
        <f aca="false">CP26+CP28</f>
        <v>363000</v>
      </c>
      <c r="CQ24" s="19" t="n">
        <f aca="false">CQ26+CQ28</f>
        <v>71000</v>
      </c>
      <c r="CR24" s="18" t="n">
        <f aca="false">CR26+CR28</f>
        <v>117096.54</v>
      </c>
      <c r="CS24" s="20" t="n">
        <f aca="false">CS26+CS28</f>
        <v>91.4</v>
      </c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</row>
    <row r="25" s="77" customFormat="true" ht="15.75" hidden="false" customHeight="false" outlineLevel="0" collapsed="false">
      <c r="A25" s="21" t="s">
        <v>24</v>
      </c>
      <c r="B25" s="22"/>
      <c r="C25" s="23" t="n">
        <f aca="false">F24/C24*100</f>
        <v>144.904213350581</v>
      </c>
      <c r="D25" s="24"/>
      <c r="E25" s="24"/>
      <c r="F25" s="23" t="n">
        <f aca="false">F24/E24*100</f>
        <v>175.966095144679</v>
      </c>
      <c r="G25" s="23"/>
      <c r="H25" s="22"/>
      <c r="I25" s="22"/>
      <c r="J25" s="25"/>
      <c r="K25" s="25"/>
      <c r="L25" s="22"/>
      <c r="M25" s="51"/>
      <c r="N25" s="22"/>
      <c r="O25" s="22" t="n">
        <v>118.71608678844</v>
      </c>
      <c r="P25" s="25"/>
      <c r="Q25" s="25"/>
      <c r="R25" s="25" t="n">
        <f aca="false">R24/Q24*100</f>
        <v>175.966095144679</v>
      </c>
      <c r="S25" s="26"/>
      <c r="T25" s="22"/>
      <c r="U25" s="22"/>
      <c r="V25" s="25"/>
      <c r="W25" s="25"/>
      <c r="X25" s="22"/>
      <c r="Y25" s="26"/>
      <c r="Z25" s="22"/>
      <c r="AA25" s="22"/>
      <c r="AB25" s="25"/>
      <c r="AC25" s="25"/>
      <c r="AD25" s="22"/>
      <c r="AE25" s="26"/>
      <c r="AF25" s="22"/>
      <c r="AG25" s="22"/>
      <c r="AH25" s="25"/>
      <c r="AI25" s="25"/>
      <c r="AJ25" s="22"/>
      <c r="AK25" s="26"/>
      <c r="AL25" s="22"/>
      <c r="AM25" s="22"/>
      <c r="AN25" s="25"/>
      <c r="AO25" s="25"/>
      <c r="AP25" s="22"/>
      <c r="AQ25" s="26"/>
      <c r="AR25" s="22"/>
      <c r="AS25" s="22"/>
      <c r="AT25" s="25"/>
      <c r="AU25" s="25"/>
      <c r="AV25" s="22"/>
      <c r="AW25" s="23"/>
      <c r="AX25" s="22"/>
      <c r="AY25" s="22"/>
      <c r="AZ25" s="25"/>
      <c r="BA25" s="25"/>
      <c r="BB25" s="22"/>
      <c r="BC25" s="26"/>
      <c r="BD25" s="22"/>
      <c r="BE25" s="22"/>
      <c r="BF25" s="25"/>
      <c r="BG25" s="25"/>
      <c r="BH25" s="22"/>
      <c r="BI25" s="26"/>
      <c r="BJ25" s="22"/>
      <c r="BK25" s="22"/>
      <c r="BL25" s="25"/>
      <c r="BM25" s="25"/>
      <c r="BN25" s="22"/>
      <c r="BO25" s="26"/>
      <c r="BP25" s="22"/>
      <c r="BQ25" s="22"/>
      <c r="BR25" s="25"/>
      <c r="BS25" s="25"/>
      <c r="BT25" s="22"/>
      <c r="BU25" s="26"/>
      <c r="BV25" s="22"/>
      <c r="BW25" s="22"/>
      <c r="BX25" s="25"/>
      <c r="BY25" s="25"/>
      <c r="BZ25" s="22"/>
      <c r="CA25" s="26"/>
      <c r="CB25" s="22"/>
      <c r="CC25" s="22"/>
      <c r="CD25" s="25"/>
      <c r="CE25" s="25"/>
      <c r="CF25" s="22"/>
      <c r="CG25" s="26"/>
      <c r="CH25" s="22"/>
      <c r="CI25" s="22"/>
      <c r="CJ25" s="25"/>
      <c r="CK25" s="25"/>
      <c r="CL25" s="22"/>
      <c r="CM25" s="26"/>
      <c r="CN25" s="39"/>
      <c r="CO25" s="39"/>
      <c r="CP25" s="40"/>
      <c r="CQ25" s="40"/>
      <c r="CR25" s="75"/>
      <c r="CS25" s="76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</row>
    <row r="26" customFormat="false" ht="15.75" hidden="false" customHeight="false" outlineLevel="0" collapsed="false">
      <c r="A26" s="59" t="s">
        <v>34</v>
      </c>
      <c r="B26" s="14" t="n">
        <f aca="false">H26+N26</f>
        <v>2844731.06</v>
      </c>
      <c r="C26" s="14" t="n">
        <f aca="false">I26+O26</f>
        <v>1871163.34</v>
      </c>
      <c r="D26" s="15" t="n">
        <f aca="false">J26+P26</f>
        <v>2407000</v>
      </c>
      <c r="E26" s="15" t="n">
        <f aca="false">K26+Q26</f>
        <v>1426000</v>
      </c>
      <c r="F26" s="14" t="n">
        <f aca="false">L26+R26</f>
        <v>2684108.04</v>
      </c>
      <c r="G26" s="16" t="n">
        <f aca="false">M26+S26</f>
        <v>34.6</v>
      </c>
      <c r="H26" s="60"/>
      <c r="I26" s="14"/>
      <c r="J26" s="61"/>
      <c r="K26" s="61"/>
      <c r="L26" s="60"/>
      <c r="M26" s="45"/>
      <c r="N26" s="14" t="n">
        <f aca="false">T26+Z26+AF26+AL26+AR26+AX26+BD26+BJ26+BP26+BV26+CB26+CH26+CN26</f>
        <v>2844731.06</v>
      </c>
      <c r="O26" s="14" t="n">
        <f aca="false">U26+AA26+AG26+AM26+AS26+AY26+BE26+BK26+BQ26+BW26+CC26+CI26+CO26</f>
        <v>1871163.34</v>
      </c>
      <c r="P26" s="14" t="n">
        <f aca="false">V26+AB26+AH26+AN26+AT26+AZ26+BF26+BL26+BR26+BX26+CD26+CJ26+CP26</f>
        <v>2407000</v>
      </c>
      <c r="Q26" s="14" t="n">
        <f aca="false">W26+AC26+AI26+AO26+AU26+BA26+BG26+BM26+BS26+BY26+CE26+CK26+CQ26</f>
        <v>1426000</v>
      </c>
      <c r="R26" s="14" t="n">
        <f aca="false">X26+AD26+AJ26+AP26+AV26+BB26+BH26+BN26+BT26+BZ26+CF26+CL26+CR26</f>
        <v>2684108.04</v>
      </c>
      <c r="S26" s="17" t="n">
        <f aca="false">Y26+AE26+AK26+AQ26+AW26+BC26+BI26+BO26+BU26+CA26+CG26+CM26+CS26</f>
        <v>34.6</v>
      </c>
      <c r="T26" s="60" t="n">
        <v>334323.88</v>
      </c>
      <c r="U26" s="60" t="n">
        <v>203466.88</v>
      </c>
      <c r="V26" s="61" t="n">
        <v>275000</v>
      </c>
      <c r="W26" s="61" t="n">
        <v>154000</v>
      </c>
      <c r="X26" s="60" t="n">
        <v>281880.98</v>
      </c>
      <c r="Y26" s="78"/>
      <c r="Z26" s="60" t="n">
        <v>232657.87</v>
      </c>
      <c r="AA26" s="60" t="n">
        <v>145800.35</v>
      </c>
      <c r="AB26" s="61" t="n">
        <v>223000</v>
      </c>
      <c r="AC26" s="61" t="n">
        <v>132000</v>
      </c>
      <c r="AD26" s="60" t="n">
        <v>313609.58</v>
      </c>
      <c r="AE26" s="78"/>
      <c r="AF26" s="60" t="n">
        <v>349449.16</v>
      </c>
      <c r="AG26" s="60" t="n">
        <v>230850.09</v>
      </c>
      <c r="AH26" s="61" t="n">
        <v>339000</v>
      </c>
      <c r="AI26" s="61" t="n">
        <v>218000</v>
      </c>
      <c r="AJ26" s="60" t="n">
        <v>275744.97</v>
      </c>
      <c r="AK26" s="78" t="n">
        <v>1.3</v>
      </c>
      <c r="AL26" s="60" t="n">
        <v>578451.28</v>
      </c>
      <c r="AM26" s="60" t="n">
        <v>396501.33</v>
      </c>
      <c r="AN26" s="61" t="n">
        <v>358000</v>
      </c>
      <c r="AO26" s="61" t="n">
        <v>190000</v>
      </c>
      <c r="AP26" s="60" t="n">
        <v>420194.91</v>
      </c>
      <c r="AQ26" s="78" t="n">
        <v>8.5</v>
      </c>
      <c r="AR26" s="60" t="n">
        <v>251668.25</v>
      </c>
      <c r="AS26" s="60" t="n">
        <v>175466.25</v>
      </c>
      <c r="AT26" s="61" t="n">
        <v>133000</v>
      </c>
      <c r="AU26" s="61" t="n">
        <v>70000</v>
      </c>
      <c r="AV26" s="60" t="n">
        <v>198241.67</v>
      </c>
      <c r="AW26" s="63"/>
      <c r="AX26" s="60" t="n">
        <v>75543.1</v>
      </c>
      <c r="AY26" s="60" t="n">
        <v>53540.1</v>
      </c>
      <c r="AZ26" s="61" t="n">
        <v>65000</v>
      </c>
      <c r="BA26" s="61" t="n">
        <v>40000</v>
      </c>
      <c r="BB26" s="60" t="n">
        <v>70651</v>
      </c>
      <c r="BC26" s="78" t="n">
        <v>7.4</v>
      </c>
      <c r="BD26" s="60" t="n">
        <v>87694</v>
      </c>
      <c r="BE26" s="60" t="n">
        <v>50991</v>
      </c>
      <c r="BF26" s="61" t="n">
        <v>13000</v>
      </c>
      <c r="BG26" s="61" t="n">
        <v>9000</v>
      </c>
      <c r="BH26" s="60" t="n">
        <v>96675.84</v>
      </c>
      <c r="BI26" s="78"/>
      <c r="BJ26" s="60" t="n">
        <v>364614.08</v>
      </c>
      <c r="BK26" s="60" t="n">
        <v>236110.56</v>
      </c>
      <c r="BL26" s="61" t="n">
        <v>526000</v>
      </c>
      <c r="BM26" s="61" t="n">
        <v>334000</v>
      </c>
      <c r="BN26" s="60" t="n">
        <v>417577.6</v>
      </c>
      <c r="BO26" s="78" t="n">
        <v>2.4</v>
      </c>
      <c r="BP26" s="60" t="n">
        <v>85632.97</v>
      </c>
      <c r="BQ26" s="60" t="n">
        <v>57337.97</v>
      </c>
      <c r="BR26" s="61" t="n">
        <v>64000</v>
      </c>
      <c r="BS26" s="61" t="n">
        <v>37000</v>
      </c>
      <c r="BT26" s="60" t="n">
        <v>68697.17</v>
      </c>
      <c r="BU26" s="78"/>
      <c r="BV26" s="60" t="n">
        <v>140064.18</v>
      </c>
      <c r="BW26" s="60" t="n">
        <v>88973.18</v>
      </c>
      <c r="BX26" s="61" t="n">
        <v>117000</v>
      </c>
      <c r="BY26" s="61" t="n">
        <v>63000</v>
      </c>
      <c r="BZ26" s="60" t="n">
        <v>142795.17</v>
      </c>
      <c r="CA26" s="78" t="n">
        <v>1.4</v>
      </c>
      <c r="CB26" s="60" t="n">
        <v>41073.87</v>
      </c>
      <c r="CC26" s="60" t="n">
        <v>31767.87</v>
      </c>
      <c r="CD26" s="61" t="n">
        <v>48000</v>
      </c>
      <c r="CE26" s="61" t="n">
        <v>31000</v>
      </c>
      <c r="CF26" s="60" t="n">
        <v>44841.59</v>
      </c>
      <c r="CG26" s="78"/>
      <c r="CH26" s="60" t="n">
        <v>201130.59</v>
      </c>
      <c r="CI26" s="60" t="n">
        <v>135072.23</v>
      </c>
      <c r="CJ26" s="61" t="n">
        <v>176000</v>
      </c>
      <c r="CK26" s="61" t="n">
        <v>106000</v>
      </c>
      <c r="CL26" s="60" t="n">
        <v>289277.43</v>
      </c>
      <c r="CM26" s="78" t="n">
        <v>13.6</v>
      </c>
      <c r="CN26" s="64" t="n">
        <v>102427.83</v>
      </c>
      <c r="CO26" s="64" t="n">
        <v>65285.53</v>
      </c>
      <c r="CP26" s="65" t="n">
        <v>70000</v>
      </c>
      <c r="CQ26" s="184" t="n">
        <v>42000</v>
      </c>
      <c r="CR26" s="66" t="n">
        <v>63920.13</v>
      </c>
      <c r="CS26" s="67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</row>
    <row r="27" s="77" customFormat="true" ht="15.75" hidden="false" customHeight="false" outlineLevel="0" collapsed="false">
      <c r="A27" s="21" t="s">
        <v>24</v>
      </c>
      <c r="B27" s="22"/>
      <c r="C27" s="23" t="n">
        <f aca="false">F26/C26*100</f>
        <v>143.445950581738</v>
      </c>
      <c r="D27" s="24"/>
      <c r="E27" s="24"/>
      <c r="F27" s="23" t="n">
        <f aca="false">F26/E26*100</f>
        <v>188.22637026648</v>
      </c>
      <c r="G27" s="23"/>
      <c r="H27" s="69"/>
      <c r="I27" s="22"/>
      <c r="J27" s="70"/>
      <c r="K27" s="70"/>
      <c r="L27" s="69"/>
      <c r="M27" s="51"/>
      <c r="N27" s="22"/>
      <c r="O27" s="22" t="n">
        <f aca="false">R26/O26*100</f>
        <v>143.445950581738</v>
      </c>
      <c r="P27" s="25"/>
      <c r="Q27" s="25"/>
      <c r="R27" s="25" t="n">
        <f aca="false">R26/Q26*100</f>
        <v>188.22637026648</v>
      </c>
      <c r="S27" s="26"/>
      <c r="T27" s="69"/>
      <c r="U27" s="69"/>
      <c r="V27" s="70"/>
      <c r="W27" s="70"/>
      <c r="X27" s="69"/>
      <c r="Y27" s="81"/>
      <c r="Z27" s="69"/>
      <c r="AA27" s="69"/>
      <c r="AB27" s="70"/>
      <c r="AC27" s="70"/>
      <c r="AD27" s="69"/>
      <c r="AE27" s="81"/>
      <c r="AF27" s="69"/>
      <c r="AG27" s="69"/>
      <c r="AH27" s="70"/>
      <c r="AI27" s="70"/>
      <c r="AJ27" s="69"/>
      <c r="AK27" s="81"/>
      <c r="AL27" s="69"/>
      <c r="AM27" s="69"/>
      <c r="AN27" s="70"/>
      <c r="AO27" s="70"/>
      <c r="AP27" s="69"/>
      <c r="AQ27" s="81"/>
      <c r="AR27" s="69"/>
      <c r="AS27" s="69"/>
      <c r="AT27" s="70"/>
      <c r="AU27" s="70"/>
      <c r="AV27" s="69"/>
      <c r="AW27" s="72"/>
      <c r="AX27" s="69"/>
      <c r="AY27" s="69"/>
      <c r="AZ27" s="70"/>
      <c r="BA27" s="70"/>
      <c r="BB27" s="69"/>
      <c r="BC27" s="81"/>
      <c r="BD27" s="69"/>
      <c r="BE27" s="69"/>
      <c r="BF27" s="70"/>
      <c r="BG27" s="70"/>
      <c r="BH27" s="69" t="n">
        <f aca="false">BH26/BG26*100</f>
        <v>1074.176</v>
      </c>
      <c r="BI27" s="81"/>
      <c r="BJ27" s="69"/>
      <c r="BK27" s="69"/>
      <c r="BL27" s="70"/>
      <c r="BM27" s="70"/>
      <c r="BN27" s="69"/>
      <c r="BO27" s="81"/>
      <c r="BP27" s="69"/>
      <c r="BQ27" s="69"/>
      <c r="BR27" s="70"/>
      <c r="BS27" s="70"/>
      <c r="BT27" s="69"/>
      <c r="BU27" s="81"/>
      <c r="BV27" s="69"/>
      <c r="BW27" s="69"/>
      <c r="BX27" s="70"/>
      <c r="BY27" s="70"/>
      <c r="BZ27" s="69"/>
      <c r="CA27" s="81"/>
      <c r="CB27" s="69"/>
      <c r="CC27" s="69"/>
      <c r="CD27" s="70"/>
      <c r="CE27" s="70"/>
      <c r="CF27" s="69"/>
      <c r="CG27" s="81"/>
      <c r="CH27" s="69"/>
      <c r="CI27" s="69"/>
      <c r="CJ27" s="70"/>
      <c r="CK27" s="70"/>
      <c r="CL27" s="69"/>
      <c r="CM27" s="81"/>
      <c r="CN27" s="73"/>
      <c r="CO27" s="73"/>
      <c r="CP27" s="74"/>
      <c r="CQ27" s="185"/>
      <c r="CR27" s="75"/>
      <c r="CS27" s="76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</row>
    <row r="28" s="12" customFormat="true" ht="15.75" hidden="false" customHeight="false" outlineLevel="0" collapsed="false">
      <c r="A28" s="95" t="s">
        <v>35</v>
      </c>
      <c r="B28" s="14" t="n">
        <f aca="false">H28+N28</f>
        <v>5671112.34</v>
      </c>
      <c r="C28" s="14" t="n">
        <f aca="false">I28+O28</f>
        <v>604919.72</v>
      </c>
      <c r="D28" s="15" t="n">
        <f aca="false">J28+P28</f>
        <v>6163000</v>
      </c>
      <c r="E28" s="15" t="n">
        <f aca="false">K28+Q28</f>
        <v>613000</v>
      </c>
      <c r="F28" s="14" t="n">
        <f aca="false">L28+R28</f>
        <v>903840.64</v>
      </c>
      <c r="G28" s="16" t="n">
        <f aca="false">M28+S28</f>
        <v>1504</v>
      </c>
      <c r="H28" s="60"/>
      <c r="I28" s="14"/>
      <c r="J28" s="61"/>
      <c r="K28" s="61"/>
      <c r="L28" s="60"/>
      <c r="M28" s="45"/>
      <c r="N28" s="14" t="n">
        <f aca="false">T28+Z28+AF28+AL28+AR28+AX28+BD28+BJ28+BP28+BV28+CB28+CH28+CN28</f>
        <v>5671112.34</v>
      </c>
      <c r="O28" s="14" t="n">
        <f aca="false">U28+AA28+AG28+AM28+AS28+AY28+BE28+BK28+BQ28+BW28+CC28+CI28+CO28</f>
        <v>604919.72</v>
      </c>
      <c r="P28" s="14" t="n">
        <f aca="false">V28+AB28+AH28+AN28+AT28+AZ28+BF28+BL28+BR28+BX28+CD28+CJ28+CP28</f>
        <v>6163000</v>
      </c>
      <c r="Q28" s="14" t="n">
        <f aca="false">W28+AC28+AI28+AO28+AU28+BA28+BG28+BM28+BS28+BY28+CE28+CK28+CQ28</f>
        <v>613000</v>
      </c>
      <c r="R28" s="14" t="n">
        <f aca="false">X28+AD28+AJ28+AP28+AV28+BB28+BH28+BN28+BT28+BZ28+CF28+CL28+CR28</f>
        <v>903840.64</v>
      </c>
      <c r="S28" s="17" t="n">
        <f aca="false">Y28+AE28+AK28+AQ28+AW28+BC28+BI28+BO28+BU28+CA28+CG28+CM28+CS28</f>
        <v>1504</v>
      </c>
      <c r="T28" s="60" t="n">
        <v>789017.8</v>
      </c>
      <c r="U28" s="60" t="n">
        <v>73715.51</v>
      </c>
      <c r="V28" s="61" t="n">
        <v>843000</v>
      </c>
      <c r="W28" s="61" t="n">
        <v>84000</v>
      </c>
      <c r="X28" s="60" t="n">
        <v>71261.16</v>
      </c>
      <c r="Y28" s="78" t="n">
        <v>180</v>
      </c>
      <c r="Z28" s="60" t="n">
        <v>379966.95</v>
      </c>
      <c r="AA28" s="60" t="n">
        <v>39926.82</v>
      </c>
      <c r="AB28" s="61" t="n">
        <v>354000</v>
      </c>
      <c r="AC28" s="61" t="n">
        <v>35000</v>
      </c>
      <c r="AD28" s="60" t="n">
        <v>45029.01</v>
      </c>
      <c r="AE28" s="78" t="n">
        <v>107.7</v>
      </c>
      <c r="AF28" s="60" t="n">
        <v>774922.79</v>
      </c>
      <c r="AG28" s="60" t="n">
        <v>75657.14</v>
      </c>
      <c r="AH28" s="61" t="n">
        <v>999000</v>
      </c>
      <c r="AI28" s="61" t="n">
        <v>100000</v>
      </c>
      <c r="AJ28" s="60" t="n">
        <v>108862.24</v>
      </c>
      <c r="AK28" s="78" t="n">
        <v>158.1</v>
      </c>
      <c r="AL28" s="60" t="n">
        <v>414938.72</v>
      </c>
      <c r="AM28" s="60" t="n">
        <v>61551.79</v>
      </c>
      <c r="AN28" s="61" t="n">
        <v>545000</v>
      </c>
      <c r="AO28" s="61" t="n">
        <v>55000</v>
      </c>
      <c r="AP28" s="60" t="n">
        <v>189688.91</v>
      </c>
      <c r="AQ28" s="78" t="n">
        <v>134.1</v>
      </c>
      <c r="AR28" s="60" t="n">
        <v>563802.99</v>
      </c>
      <c r="AS28" s="60" t="n">
        <v>50093.12</v>
      </c>
      <c r="AT28" s="61" t="n">
        <v>565000</v>
      </c>
      <c r="AU28" s="61" t="n">
        <v>56000</v>
      </c>
      <c r="AV28" s="60" t="n">
        <v>64557.41</v>
      </c>
      <c r="AW28" s="63" t="n">
        <v>99.6</v>
      </c>
      <c r="AX28" s="60" t="n">
        <v>154499.05</v>
      </c>
      <c r="AY28" s="60" t="n">
        <v>18213.33</v>
      </c>
      <c r="AZ28" s="61" t="n">
        <v>156000</v>
      </c>
      <c r="BA28" s="61" t="n">
        <v>15000</v>
      </c>
      <c r="BB28" s="60" t="n">
        <v>18597.2</v>
      </c>
      <c r="BC28" s="78" t="n">
        <v>31.1</v>
      </c>
      <c r="BD28" s="60" t="n">
        <v>159089.67</v>
      </c>
      <c r="BE28" s="60" t="n">
        <v>11722.03</v>
      </c>
      <c r="BF28" s="61" t="n">
        <v>170000</v>
      </c>
      <c r="BG28" s="61" t="n">
        <v>17000</v>
      </c>
      <c r="BH28" s="60" t="n">
        <v>25116.33</v>
      </c>
      <c r="BI28" s="78" t="n">
        <v>59.8</v>
      </c>
      <c r="BJ28" s="60" t="n">
        <v>891374.24</v>
      </c>
      <c r="BK28" s="60" t="n">
        <v>112862.27</v>
      </c>
      <c r="BL28" s="61" t="n">
        <v>904000</v>
      </c>
      <c r="BM28" s="61" t="n">
        <v>90000</v>
      </c>
      <c r="BN28" s="60" t="n">
        <v>120228.62</v>
      </c>
      <c r="BO28" s="78" t="n">
        <v>235.3</v>
      </c>
      <c r="BP28" s="60" t="n">
        <v>235094.7</v>
      </c>
      <c r="BQ28" s="60" t="n">
        <v>15692.97</v>
      </c>
      <c r="BR28" s="61" t="n">
        <v>250000</v>
      </c>
      <c r="BS28" s="61" t="n">
        <v>25000</v>
      </c>
      <c r="BT28" s="60" t="n">
        <v>29428.81</v>
      </c>
      <c r="BU28" s="78" t="n">
        <v>59.3</v>
      </c>
      <c r="BV28" s="60" t="n">
        <v>425337.27</v>
      </c>
      <c r="BW28" s="60" t="n">
        <v>45325.37</v>
      </c>
      <c r="BX28" s="61" t="n">
        <v>458000</v>
      </c>
      <c r="BY28" s="61" t="n">
        <v>45000</v>
      </c>
      <c r="BZ28" s="60" t="n">
        <v>85151.14</v>
      </c>
      <c r="CA28" s="78" t="n">
        <v>161.1</v>
      </c>
      <c r="CB28" s="60" t="n">
        <v>254579.71</v>
      </c>
      <c r="CC28" s="60" t="n">
        <v>12004.54</v>
      </c>
      <c r="CD28" s="61" t="n">
        <v>265000</v>
      </c>
      <c r="CE28" s="61" t="n">
        <v>26000</v>
      </c>
      <c r="CF28" s="60" t="n">
        <v>41319.79</v>
      </c>
      <c r="CG28" s="78" t="n">
        <v>43.5</v>
      </c>
      <c r="CH28" s="60" t="n">
        <v>358938.4</v>
      </c>
      <c r="CI28" s="60" t="n">
        <v>58850.69</v>
      </c>
      <c r="CJ28" s="61" t="n">
        <v>361000</v>
      </c>
      <c r="CK28" s="61" t="n">
        <v>36000</v>
      </c>
      <c r="CL28" s="60" t="n">
        <v>51423.61</v>
      </c>
      <c r="CM28" s="78" t="n">
        <v>143</v>
      </c>
      <c r="CN28" s="64" t="n">
        <v>269550.05</v>
      </c>
      <c r="CO28" s="64" t="n">
        <v>29304.14</v>
      </c>
      <c r="CP28" s="65" t="n">
        <v>293000</v>
      </c>
      <c r="CQ28" s="184" t="n">
        <v>29000</v>
      </c>
      <c r="CR28" s="96" t="n">
        <v>53176.41</v>
      </c>
      <c r="CS28" s="186" t="n">
        <v>91.4</v>
      </c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</row>
    <row r="29" s="30" customFormat="true" ht="15.75" hidden="false" customHeight="false" outlineLevel="0" collapsed="false">
      <c r="A29" s="21" t="s">
        <v>24</v>
      </c>
      <c r="B29" s="22"/>
      <c r="C29" s="23" t="n">
        <f aca="false">F28/C28*100</f>
        <v>149.414973610052</v>
      </c>
      <c r="D29" s="24"/>
      <c r="E29" s="24"/>
      <c r="F29" s="22" t="n">
        <f aca="false">F28/E28*100</f>
        <v>147.445455138662</v>
      </c>
      <c r="G29" s="23"/>
      <c r="H29" s="69"/>
      <c r="I29" s="22"/>
      <c r="J29" s="70"/>
      <c r="K29" s="70"/>
      <c r="L29" s="69"/>
      <c r="M29" s="51"/>
      <c r="N29" s="22"/>
      <c r="O29" s="22" t="n">
        <f aca="false">R28/O28*100</f>
        <v>149.414973610052</v>
      </c>
      <c r="P29" s="25"/>
      <c r="Q29" s="25"/>
      <c r="R29" s="25" t="n">
        <f aca="false">R28/Q28*100</f>
        <v>147.445455138662</v>
      </c>
      <c r="S29" s="26"/>
      <c r="T29" s="69"/>
      <c r="U29" s="69"/>
      <c r="V29" s="70"/>
      <c r="W29" s="70"/>
      <c r="X29" s="69"/>
      <c r="Y29" s="81"/>
      <c r="Z29" s="69"/>
      <c r="AA29" s="69"/>
      <c r="AB29" s="70"/>
      <c r="AC29" s="70"/>
      <c r="AD29" s="69"/>
      <c r="AE29" s="97"/>
      <c r="AF29" s="69"/>
      <c r="AG29" s="69"/>
      <c r="AH29" s="70"/>
      <c r="AI29" s="70"/>
      <c r="AJ29" s="69"/>
      <c r="AK29" s="97"/>
      <c r="AL29" s="69"/>
      <c r="AM29" s="69"/>
      <c r="AN29" s="70"/>
      <c r="AO29" s="70"/>
      <c r="AP29" s="69"/>
      <c r="AQ29" s="97"/>
      <c r="AR29" s="69"/>
      <c r="AS29" s="69" t="s">
        <v>66</v>
      </c>
      <c r="AT29" s="70"/>
      <c r="AU29" s="70"/>
      <c r="AV29" s="69"/>
      <c r="AW29" s="69"/>
      <c r="AX29" s="69"/>
      <c r="AY29" s="69"/>
      <c r="AZ29" s="70"/>
      <c r="BA29" s="70"/>
      <c r="BB29" s="69"/>
      <c r="BC29" s="97"/>
      <c r="BD29" s="69"/>
      <c r="BE29" s="69"/>
      <c r="BF29" s="70"/>
      <c r="BG29" s="70"/>
      <c r="BH29" s="69"/>
      <c r="BI29" s="97"/>
      <c r="BJ29" s="69"/>
      <c r="BK29" s="69"/>
      <c r="BL29" s="70"/>
      <c r="BM29" s="70"/>
      <c r="BN29" s="69"/>
      <c r="BO29" s="97"/>
      <c r="BP29" s="69"/>
      <c r="BQ29" s="69"/>
      <c r="BR29" s="70"/>
      <c r="BS29" s="70"/>
      <c r="BT29" s="69"/>
      <c r="BU29" s="97"/>
      <c r="BV29" s="69"/>
      <c r="BW29" s="69"/>
      <c r="BX29" s="70"/>
      <c r="BY29" s="70"/>
      <c r="BZ29" s="69"/>
      <c r="CA29" s="97"/>
      <c r="CB29" s="69"/>
      <c r="CC29" s="69"/>
      <c r="CD29" s="70"/>
      <c r="CE29" s="70"/>
      <c r="CF29" s="69"/>
      <c r="CG29" s="97"/>
      <c r="CH29" s="69"/>
      <c r="CI29" s="69"/>
      <c r="CJ29" s="70"/>
      <c r="CK29" s="70"/>
      <c r="CL29" s="69"/>
      <c r="CM29" s="81"/>
      <c r="CN29" s="73"/>
      <c r="CO29" s="73"/>
      <c r="CP29" s="74"/>
      <c r="CQ29" s="185"/>
      <c r="CR29" s="42"/>
      <c r="CS29" s="98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</row>
    <row r="30" s="58" customFormat="true" ht="56.25" hidden="false" customHeight="false" outlineLevel="0" collapsed="false">
      <c r="A30" s="44" t="s">
        <v>36</v>
      </c>
      <c r="B30" s="14" t="n">
        <f aca="false">H30+N30</f>
        <v>1971075.8</v>
      </c>
      <c r="C30" s="14" t="n">
        <f aca="false">I30+O30</f>
        <v>1088959.73</v>
      </c>
      <c r="D30" s="15" t="n">
        <f aca="false">J30+P30</f>
        <v>2599023</v>
      </c>
      <c r="E30" s="15" t="n">
        <f aca="false">K30+Q30</f>
        <v>1399000</v>
      </c>
      <c r="F30" s="14" t="n">
        <f aca="false">L30+R30</f>
        <v>1239982.76</v>
      </c>
      <c r="G30" s="16" t="n">
        <f aca="false">M30+S30</f>
        <v>0</v>
      </c>
      <c r="H30" s="14" t="n">
        <v>1971075.8</v>
      </c>
      <c r="I30" s="14" t="n">
        <v>1088959.73</v>
      </c>
      <c r="J30" s="15" t="n">
        <v>2599023</v>
      </c>
      <c r="K30" s="15" t="n">
        <v>1399000</v>
      </c>
      <c r="L30" s="14" t="n">
        <v>1239982.76</v>
      </c>
      <c r="M30" s="45"/>
      <c r="N30" s="14" t="n">
        <f aca="false">T30+Z30+AF30+AL30+AR30+AX30+BD30+BJ30+BP30+BV30+CB30+CH30+CN30</f>
        <v>0</v>
      </c>
      <c r="O30" s="14" t="n">
        <f aca="false">U30+AA30+AG30+AM30+AS30+AY30+BE30+BK30+BQ30+BW30+CC30+CI30+CO30</f>
        <v>0</v>
      </c>
      <c r="P30" s="14" t="n">
        <f aca="false">V30+AB30+AH30+AN30+AT30+AZ30+BF30+BL30+BR30+BX30+CD30+CJ30+CQ30</f>
        <v>0</v>
      </c>
      <c r="Q30" s="14" t="n">
        <f aca="false">W30+AC30+AI30+AO30+AU30+BA30+BG30+BM30+BS30+BY30+CE30+CK30+CR30</f>
        <v>0</v>
      </c>
      <c r="R30" s="14" t="n">
        <f aca="false">X30+AD30+AJ30+AP30+AV30+BB30+BH30+BN30+BT30+BZ30+CF30+CL30+CS30</f>
        <v>0</v>
      </c>
      <c r="S30" s="17" t="n">
        <f aca="false">Y30+AE30+AK30+AQ30+AW30+BC30+BI30+BO30+BU30+CA30+CG30+CM30+CT30</f>
        <v>0</v>
      </c>
      <c r="T30" s="14"/>
      <c r="U30" s="14"/>
      <c r="V30" s="15"/>
      <c r="W30" s="15"/>
      <c r="X30" s="14"/>
      <c r="Y30" s="99"/>
      <c r="Z30" s="14"/>
      <c r="AA30" s="14"/>
      <c r="AB30" s="15"/>
      <c r="AC30" s="15"/>
      <c r="AD30" s="14"/>
      <c r="AE30" s="99"/>
      <c r="AF30" s="14"/>
      <c r="AG30" s="14"/>
      <c r="AH30" s="15"/>
      <c r="AI30" s="15"/>
      <c r="AJ30" s="14"/>
      <c r="AK30" s="99"/>
      <c r="AL30" s="14"/>
      <c r="AM30" s="14"/>
      <c r="AN30" s="15"/>
      <c r="AO30" s="15"/>
      <c r="AP30" s="14"/>
      <c r="AQ30" s="99"/>
      <c r="AR30" s="14"/>
      <c r="AS30" s="14"/>
      <c r="AT30" s="15"/>
      <c r="AU30" s="15"/>
      <c r="AV30" s="14"/>
      <c r="AW30" s="14"/>
      <c r="AX30" s="14"/>
      <c r="AY30" s="14"/>
      <c r="AZ30" s="15"/>
      <c r="BA30" s="15"/>
      <c r="BB30" s="14"/>
      <c r="BC30" s="99"/>
      <c r="BD30" s="14"/>
      <c r="BE30" s="14"/>
      <c r="BF30" s="15"/>
      <c r="BG30" s="15"/>
      <c r="BH30" s="14"/>
      <c r="BI30" s="99"/>
      <c r="BJ30" s="14"/>
      <c r="BK30" s="14"/>
      <c r="BL30" s="15"/>
      <c r="BM30" s="15"/>
      <c r="BN30" s="14"/>
      <c r="BO30" s="99"/>
      <c r="BP30" s="14"/>
      <c r="BQ30" s="14"/>
      <c r="BR30" s="15"/>
      <c r="BS30" s="15"/>
      <c r="BT30" s="14"/>
      <c r="BU30" s="99"/>
      <c r="BV30" s="14"/>
      <c r="BW30" s="14"/>
      <c r="BX30" s="15"/>
      <c r="BY30" s="15"/>
      <c r="BZ30" s="14"/>
      <c r="CA30" s="99"/>
      <c r="CB30" s="14"/>
      <c r="CC30" s="14"/>
      <c r="CD30" s="15"/>
      <c r="CE30" s="15"/>
      <c r="CF30" s="14"/>
      <c r="CG30" s="99"/>
      <c r="CH30" s="14"/>
      <c r="CI30" s="14"/>
      <c r="CJ30" s="15"/>
      <c r="CK30" s="15"/>
      <c r="CL30" s="14"/>
      <c r="CM30" s="99"/>
      <c r="CN30" s="18"/>
      <c r="CO30" s="18"/>
      <c r="CP30" s="19"/>
      <c r="CQ30" s="182"/>
      <c r="CR30" s="100"/>
      <c r="CS30" s="101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</row>
    <row r="31" s="54" customFormat="true" ht="15.75" hidden="false" customHeight="false" outlineLevel="0" collapsed="false">
      <c r="A31" s="21" t="s">
        <v>24</v>
      </c>
      <c r="B31" s="22"/>
      <c r="C31" s="23" t="n">
        <f aca="false">F30/C30*100</f>
        <v>113.868559675756</v>
      </c>
      <c r="D31" s="24"/>
      <c r="E31" s="24"/>
      <c r="F31" s="23" t="n">
        <f aca="false">F30/E30*100</f>
        <v>88.6335067905647</v>
      </c>
      <c r="G31" s="23"/>
      <c r="H31" s="22"/>
      <c r="I31" s="22" t="n">
        <f aca="false">L30/I30*100</f>
        <v>113.868559675756</v>
      </c>
      <c r="J31" s="25"/>
      <c r="K31" s="25"/>
      <c r="L31" s="22" t="n">
        <f aca="false">L30/K30*100</f>
        <v>88.6335067905647</v>
      </c>
      <c r="M31" s="51"/>
      <c r="N31" s="22"/>
      <c r="O31" s="22"/>
      <c r="P31" s="25"/>
      <c r="Q31" s="25"/>
      <c r="R31" s="25"/>
      <c r="S31" s="26"/>
      <c r="T31" s="22"/>
      <c r="U31" s="22"/>
      <c r="V31" s="25"/>
      <c r="W31" s="25"/>
      <c r="X31" s="22"/>
      <c r="Y31" s="102"/>
      <c r="Z31" s="22"/>
      <c r="AA31" s="22"/>
      <c r="AB31" s="25"/>
      <c r="AC31" s="25"/>
      <c r="AD31" s="22"/>
      <c r="AE31" s="102"/>
      <c r="AF31" s="22"/>
      <c r="AG31" s="22"/>
      <c r="AH31" s="25"/>
      <c r="AI31" s="25"/>
      <c r="AJ31" s="22"/>
      <c r="AK31" s="102"/>
      <c r="AL31" s="22"/>
      <c r="AM31" s="22"/>
      <c r="AN31" s="25"/>
      <c r="AO31" s="25"/>
      <c r="AP31" s="22"/>
      <c r="AQ31" s="102"/>
      <c r="AR31" s="22"/>
      <c r="AS31" s="22"/>
      <c r="AT31" s="25"/>
      <c r="AU31" s="25"/>
      <c r="AV31" s="22"/>
      <c r="AW31" s="22"/>
      <c r="AX31" s="22"/>
      <c r="AY31" s="22"/>
      <c r="AZ31" s="25"/>
      <c r="BA31" s="25"/>
      <c r="BB31" s="22"/>
      <c r="BC31" s="102"/>
      <c r="BD31" s="22"/>
      <c r="BE31" s="22"/>
      <c r="BF31" s="25"/>
      <c r="BG31" s="25"/>
      <c r="BH31" s="22"/>
      <c r="BI31" s="102"/>
      <c r="BJ31" s="22"/>
      <c r="BK31" s="22"/>
      <c r="BL31" s="25"/>
      <c r="BM31" s="25"/>
      <c r="BN31" s="22"/>
      <c r="BO31" s="102"/>
      <c r="BP31" s="22"/>
      <c r="BQ31" s="22"/>
      <c r="BR31" s="25"/>
      <c r="BS31" s="25"/>
      <c r="BT31" s="22"/>
      <c r="BU31" s="102"/>
      <c r="BV31" s="22"/>
      <c r="BW31" s="22"/>
      <c r="BX31" s="25"/>
      <c r="BY31" s="25"/>
      <c r="BZ31" s="22"/>
      <c r="CA31" s="102"/>
      <c r="CB31" s="22"/>
      <c r="CC31" s="22"/>
      <c r="CD31" s="25"/>
      <c r="CE31" s="25"/>
      <c r="CF31" s="22"/>
      <c r="CG31" s="102"/>
      <c r="CH31" s="22"/>
      <c r="CI31" s="22"/>
      <c r="CJ31" s="25"/>
      <c r="CK31" s="25"/>
      <c r="CL31" s="22"/>
      <c r="CM31" s="102"/>
      <c r="CN31" s="39"/>
      <c r="CO31" s="39"/>
      <c r="CP31" s="40"/>
      <c r="CQ31" s="183"/>
      <c r="CR31" s="52"/>
      <c r="CS31" s="103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</row>
    <row r="32" s="58" customFormat="true" ht="56.25" hidden="false" customHeight="true" outlineLevel="0" collapsed="false">
      <c r="A32" s="44" t="s">
        <v>37</v>
      </c>
      <c r="B32" s="14" t="n">
        <f aca="false">H32+N32</f>
        <v>10245991.08</v>
      </c>
      <c r="C32" s="14" t="n">
        <f aca="false">I32+O32</f>
        <v>6411648.82</v>
      </c>
      <c r="D32" s="15" t="n">
        <f aca="false">J32+P32</f>
        <v>9500000</v>
      </c>
      <c r="E32" s="15" t="n">
        <f aca="false">K32+Q32</f>
        <v>5934000</v>
      </c>
      <c r="F32" s="14" t="n">
        <f aca="false">L32+R32</f>
        <v>6409103.21</v>
      </c>
      <c r="G32" s="16" t="n">
        <f aca="false">M32+S32</f>
        <v>0</v>
      </c>
      <c r="H32" s="14" t="n">
        <f aca="false">H34+H36+H38+H40</f>
        <v>10149963.88</v>
      </c>
      <c r="I32" s="14" t="n">
        <f aca="false">I34+I36+I38+I40</f>
        <v>6366461.08</v>
      </c>
      <c r="J32" s="15" t="n">
        <f aca="false">J34+J36+J38+J40</f>
        <v>9383000</v>
      </c>
      <c r="K32" s="15" t="n">
        <f aca="false">K34+K36+K38+K40</f>
        <v>5855000</v>
      </c>
      <c r="L32" s="14" t="n">
        <f aca="false">L34+L36+L38+L40</f>
        <v>6341532.2</v>
      </c>
      <c r="M32" s="16" t="n">
        <f aca="false">M34+M36+M38+M40</f>
        <v>0</v>
      </c>
      <c r="N32" s="14" t="n">
        <f aca="false">T32+Z32+AF32+AL32+AR32+AX32+BD32+BJ32+BP32+BV32+CB32+CH32+CN32</f>
        <v>96027.2</v>
      </c>
      <c r="O32" s="14" t="n">
        <f aca="false">U32+AA32+AG32+AM32+AS32+AY32+BE32+BK32+BQ32+BW32+CC32+CI32+CO32</f>
        <v>45187.74</v>
      </c>
      <c r="P32" s="14" t="n">
        <f aca="false">V32+AB32+AH32+AN32+AT32+AZ32+BF32+BL32+BR32+BX32+CD32+CJ32+CQ32</f>
        <v>117000</v>
      </c>
      <c r="Q32" s="14" t="n">
        <f aca="false">W32+AC32+AI32+AO32+AU32+BA32+BG32+BM32+BS32+BY32+CE32+CK32+CR32</f>
        <v>79000</v>
      </c>
      <c r="R32" s="14" t="n">
        <f aca="false">X32+AD32+AJ32+AP32+AV32+BB32+BH32+BN32+BT32+BZ32+CF32+CL32+CS32</f>
        <v>67571.01</v>
      </c>
      <c r="S32" s="17" t="n">
        <f aca="false">Y32+AE32+AK32+AQ32+AW32+BC32+BI32+BO32+BU32+CA32+CG32+CM32+CT32</f>
        <v>0</v>
      </c>
      <c r="T32" s="14"/>
      <c r="U32" s="14"/>
      <c r="V32" s="15"/>
      <c r="W32" s="15"/>
      <c r="X32" s="14"/>
      <c r="Y32" s="99"/>
      <c r="Z32" s="104" t="n">
        <f aca="false">Z34+Z36+Z38+Z40</f>
        <v>0</v>
      </c>
      <c r="AA32" s="104" t="n">
        <f aca="false">AA34+AA36+AA38+AA40</f>
        <v>0</v>
      </c>
      <c r="AB32" s="104" t="n">
        <f aca="false">AB34+AB36+AB38+AB40</f>
        <v>0</v>
      </c>
      <c r="AC32" s="104" t="n">
        <f aca="false">AC34+AC36+AC38+AC40</f>
        <v>0</v>
      </c>
      <c r="AD32" s="104" t="n">
        <f aca="false">AD34+AD36+AD38+AD40</f>
        <v>0</v>
      </c>
      <c r="AE32" s="104" t="n">
        <f aca="false">AE34+AE36+AE38+AE40</f>
        <v>0</v>
      </c>
      <c r="AF32" s="104" t="n">
        <f aca="false">AF34+AF36+AF38+AF40</f>
        <v>0</v>
      </c>
      <c r="AG32" s="104" t="n">
        <f aca="false">AG34+AG36+AG38+AG40</f>
        <v>0</v>
      </c>
      <c r="AH32" s="104" t="n">
        <f aca="false">AH34+AH36+AH38+AH40</f>
        <v>0</v>
      </c>
      <c r="AI32" s="104" t="n">
        <f aca="false">AI34+AI36+AI38+AI40</f>
        <v>0</v>
      </c>
      <c r="AJ32" s="104" t="n">
        <f aca="false">AJ34+AJ36+AJ38+AJ40</f>
        <v>0</v>
      </c>
      <c r="AK32" s="104" t="n">
        <f aca="false">AK34+AK36+AK38+AK40</f>
        <v>0</v>
      </c>
      <c r="AL32" s="104" t="n">
        <f aca="false">AL34+AL36+AL38+AL40</f>
        <v>0</v>
      </c>
      <c r="AM32" s="104" t="n">
        <f aca="false">AM34+AM36+AM38+AM40</f>
        <v>0</v>
      </c>
      <c r="AN32" s="104" t="n">
        <f aca="false">AN34+AN36+AN38+AN40</f>
        <v>0</v>
      </c>
      <c r="AO32" s="104" t="n">
        <f aca="false">AO34+AO36+AO38+AO40</f>
        <v>0</v>
      </c>
      <c r="AP32" s="104" t="n">
        <f aca="false">AP34+AP36+AP38+AP40</f>
        <v>0</v>
      </c>
      <c r="AQ32" s="104" t="n">
        <f aca="false">AQ34+AQ36+AQ38+AQ40</f>
        <v>0</v>
      </c>
      <c r="AR32" s="104" t="n">
        <f aca="false">AR34+AR36+AR38+AR40</f>
        <v>0</v>
      </c>
      <c r="AS32" s="104" t="n">
        <f aca="false">AS34+AS36+AS38+AS40</f>
        <v>0</v>
      </c>
      <c r="AT32" s="104" t="n">
        <f aca="false">AT34+AT36+AT38+AT40</f>
        <v>0</v>
      </c>
      <c r="AU32" s="104" t="n">
        <f aca="false">AU34+AU36+AU38+AU40</f>
        <v>0</v>
      </c>
      <c r="AV32" s="104" t="n">
        <f aca="false">AV34+AV36+AV38+AV40</f>
        <v>0</v>
      </c>
      <c r="AW32" s="104" t="n">
        <f aca="false">AW34+AW36+AW38+AW40</f>
        <v>0</v>
      </c>
      <c r="AX32" s="104" t="n">
        <f aca="false">AX34+AX36+AX38+AX40</f>
        <v>1229.33</v>
      </c>
      <c r="AY32" s="104" t="n">
        <f aca="false">AY34+AY36+AY38+AY40</f>
        <v>1229.33</v>
      </c>
      <c r="AZ32" s="104" t="n">
        <f aca="false">AZ34+AZ36+AZ38+AZ40</f>
        <v>1000</v>
      </c>
      <c r="BA32" s="104" t="n">
        <f aca="false">BA34+BA36+BA38+BA40</f>
        <v>0</v>
      </c>
      <c r="BB32" s="104" t="n">
        <f aca="false">BB34+BB36+BB38+BB40</f>
        <v>1229.33</v>
      </c>
      <c r="BC32" s="104" t="n">
        <f aca="false">BC34+BC36+BC38+BC40</f>
        <v>0</v>
      </c>
      <c r="BD32" s="104" t="n">
        <f aca="false">BD34+BD36+BD38+BD40</f>
        <v>10979.3</v>
      </c>
      <c r="BE32" s="104" t="n">
        <f aca="false">BE34+BE36+BE38+BE40</f>
        <v>0</v>
      </c>
      <c r="BF32" s="104" t="n">
        <f aca="false">BF34+BF36+BF38+BF40</f>
        <v>7000</v>
      </c>
      <c r="BG32" s="104" t="n">
        <f aca="false">BG34+BG36+BG38+BG40</f>
        <v>0</v>
      </c>
      <c r="BH32" s="104" t="n">
        <f aca="false">BH34+BH36+BH38+BH40</f>
        <v>0</v>
      </c>
      <c r="BI32" s="104" t="n">
        <f aca="false">BI34+BI36+BI38+BI40</f>
        <v>0</v>
      </c>
      <c r="BJ32" s="104" t="n">
        <f aca="false">BJ34+BJ36+BJ38+BJ40</f>
        <v>0</v>
      </c>
      <c r="BK32" s="104" t="n">
        <f aca="false">BK34+BK36+BK38+BK40</f>
        <v>0</v>
      </c>
      <c r="BL32" s="104" t="n">
        <f aca="false">BL34+BL36+BL38+BL40</f>
        <v>0</v>
      </c>
      <c r="BM32" s="104" t="n">
        <f aca="false">BM34+BM36+BM38+BM40</f>
        <v>0</v>
      </c>
      <c r="BN32" s="104" t="n">
        <f aca="false">BN34+BN36+BN38+BN40</f>
        <v>0</v>
      </c>
      <c r="BO32" s="104" t="n">
        <f aca="false">BO34+BO36+BO38+BO40</f>
        <v>0</v>
      </c>
      <c r="BP32" s="104" t="n">
        <f aca="false">BP34+BP36+BP38+BP40</f>
        <v>2542.69</v>
      </c>
      <c r="BQ32" s="104" t="n">
        <f aca="false">BQ34+BQ36+BQ38+BQ40</f>
        <v>0</v>
      </c>
      <c r="BR32" s="104" t="n">
        <f aca="false">BR34+BR36+BR38+BR40</f>
        <v>3000</v>
      </c>
      <c r="BS32" s="104" t="n">
        <f aca="false">BS34+BS36+BS38+BS40</f>
        <v>0</v>
      </c>
      <c r="BT32" s="104" t="n">
        <f aca="false">BT34+BT36+BT38+BT40</f>
        <v>0</v>
      </c>
      <c r="BU32" s="104" t="n">
        <f aca="false">BU34+BU36+BU38+BU40</f>
        <v>0</v>
      </c>
      <c r="BV32" s="104" t="n">
        <f aca="false">BV34+BV36+BV38+BV40</f>
        <v>0</v>
      </c>
      <c r="BW32" s="104" t="n">
        <f aca="false">BW34+BW36+BW38+BW40</f>
        <v>0</v>
      </c>
      <c r="BX32" s="104" t="n">
        <f aca="false">BX34+BX36+BX38+BX40</f>
        <v>0</v>
      </c>
      <c r="BY32" s="104" t="n">
        <f aca="false">BY34+BY36+BY38+BY40</f>
        <v>0</v>
      </c>
      <c r="BZ32" s="104" t="n">
        <f aca="false">BZ34+BZ36+BZ38+BZ40</f>
        <v>0</v>
      </c>
      <c r="CA32" s="104" t="n">
        <f aca="false">CA34+CA36+CA38+CA40</f>
        <v>0</v>
      </c>
      <c r="CB32" s="104" t="n">
        <f aca="false">CB34+CB36+CB38+CB40</f>
        <v>0</v>
      </c>
      <c r="CC32" s="104" t="n">
        <f aca="false">CC34+CC36+CC38+CC40</f>
        <v>0</v>
      </c>
      <c r="CD32" s="104" t="n">
        <f aca="false">CD34+CD36+CD38+CD40</f>
        <v>0</v>
      </c>
      <c r="CE32" s="104" t="n">
        <f aca="false">CE34+CE36+CE38+CE40</f>
        <v>0</v>
      </c>
      <c r="CF32" s="104" t="n">
        <f aca="false">CF34+CF36+CF38+CF40</f>
        <v>0</v>
      </c>
      <c r="CG32" s="104" t="n">
        <f aca="false">CG34+CG36+CG38+CG40</f>
        <v>0</v>
      </c>
      <c r="CH32" s="104" t="n">
        <f aca="false">CH34+CH36+CH38+CH40</f>
        <v>81275.88</v>
      </c>
      <c r="CI32" s="104" t="n">
        <f aca="false">CI34+CI36+CI38+CI40</f>
        <v>43958.41</v>
      </c>
      <c r="CJ32" s="104" t="n">
        <f aca="false">CJ34+CJ36+CJ38+CJ40</f>
        <v>106000</v>
      </c>
      <c r="CK32" s="104" t="n">
        <f aca="false">CK34+CK36+CK38+CK40</f>
        <v>79000</v>
      </c>
      <c r="CL32" s="104" t="n">
        <f aca="false">CL34+CL36+CL38+CL40</f>
        <v>66341.68</v>
      </c>
      <c r="CM32" s="104" t="n">
        <f aca="false">CM34+CM36+CM38+CM40</f>
        <v>0</v>
      </c>
      <c r="CN32" s="104" t="n">
        <f aca="false">CN34+CN36+CN38+CN40</f>
        <v>0</v>
      </c>
      <c r="CO32" s="104" t="n">
        <f aca="false">CO34+CO36+CO38+CO40</f>
        <v>0</v>
      </c>
      <c r="CP32" s="104" t="n">
        <f aca="false">CP34+CP36+CP38+CP40</f>
        <v>0</v>
      </c>
      <c r="CQ32" s="182" t="n">
        <f aca="false">CQ34+CQ36+CQ38+CQ40</f>
        <v>0</v>
      </c>
      <c r="CR32" s="104" t="n">
        <f aca="false">CR34+CR36+CR38+CR40</f>
        <v>0</v>
      </c>
      <c r="CS32" s="104" t="n">
        <f aca="false">CS34+CS36+CS38+CS40</f>
        <v>0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</row>
    <row r="33" s="54" customFormat="true" ht="15.75" hidden="false" customHeight="true" outlineLevel="0" collapsed="false">
      <c r="A33" s="21" t="s">
        <v>24</v>
      </c>
      <c r="B33" s="22"/>
      <c r="C33" s="23" t="n">
        <f aca="false">F32/C32*100</f>
        <v>99.9602971081002</v>
      </c>
      <c r="D33" s="24"/>
      <c r="E33" s="24"/>
      <c r="F33" s="23" t="n">
        <f aca="false">F32/E32*100</f>
        <v>108.006457869902</v>
      </c>
      <c r="G33" s="23"/>
      <c r="H33" s="22"/>
      <c r="I33" s="22" t="n">
        <f aca="false">L32/I32*100</f>
        <v>99.6084342669067</v>
      </c>
      <c r="J33" s="25"/>
      <c r="K33" s="25"/>
      <c r="L33" s="22" t="n">
        <f aca="false">L32/K32*100</f>
        <v>108.309687446627</v>
      </c>
      <c r="M33" s="23"/>
      <c r="N33" s="22"/>
      <c r="O33" s="22"/>
      <c r="P33" s="25"/>
      <c r="Q33" s="25"/>
      <c r="R33" s="25"/>
      <c r="S33" s="26"/>
      <c r="T33" s="22"/>
      <c r="U33" s="22"/>
      <c r="V33" s="25"/>
      <c r="W33" s="25"/>
      <c r="X33" s="22"/>
      <c r="Y33" s="102"/>
      <c r="Z33" s="105"/>
      <c r="AA33" s="105"/>
      <c r="AB33" s="106"/>
      <c r="AC33" s="106"/>
      <c r="AD33" s="105"/>
      <c r="AE33" s="106"/>
      <c r="AF33" s="22"/>
      <c r="AG33" s="22"/>
      <c r="AH33" s="25"/>
      <c r="AI33" s="25"/>
      <c r="AJ33" s="22"/>
      <c r="AK33" s="102"/>
      <c r="AL33" s="22"/>
      <c r="AM33" s="22"/>
      <c r="AN33" s="25"/>
      <c r="AO33" s="25"/>
      <c r="AP33" s="22"/>
      <c r="AQ33" s="102"/>
      <c r="AR33" s="22"/>
      <c r="AS33" s="22"/>
      <c r="AT33" s="25"/>
      <c r="AU33" s="25"/>
      <c r="AV33" s="22"/>
      <c r="AW33" s="22"/>
      <c r="AX33" s="22"/>
      <c r="AY33" s="22"/>
      <c r="AZ33" s="25"/>
      <c r="BA33" s="25"/>
      <c r="BB33" s="22"/>
      <c r="BC33" s="25"/>
      <c r="BD33" s="22"/>
      <c r="BE33" s="22"/>
      <c r="BF33" s="25"/>
      <c r="BG33" s="25"/>
      <c r="BH33" s="22"/>
      <c r="BI33" s="102"/>
      <c r="BJ33" s="22"/>
      <c r="BK33" s="22"/>
      <c r="BL33" s="25"/>
      <c r="BM33" s="25"/>
      <c r="BN33" s="22"/>
      <c r="BO33" s="102"/>
      <c r="BP33" s="105"/>
      <c r="BQ33" s="105"/>
      <c r="BR33" s="102"/>
      <c r="BS33" s="102"/>
      <c r="BT33" s="105"/>
      <c r="BU33" s="102"/>
      <c r="BV33" s="22"/>
      <c r="BW33" s="22"/>
      <c r="BX33" s="25"/>
      <c r="BY33" s="25"/>
      <c r="BZ33" s="22"/>
      <c r="CA33" s="102"/>
      <c r="CB33" s="22"/>
      <c r="CC33" s="22"/>
      <c r="CD33" s="25"/>
      <c r="CE33" s="25"/>
      <c r="CF33" s="22"/>
      <c r="CG33" s="102"/>
      <c r="CH33" s="22"/>
      <c r="CI33" s="22"/>
      <c r="CJ33" s="25"/>
      <c r="CK33" s="25"/>
      <c r="CL33" s="22"/>
      <c r="CM33" s="25"/>
      <c r="CN33" s="39"/>
      <c r="CO33" s="39"/>
      <c r="CP33" s="40"/>
      <c r="CQ33" s="183"/>
      <c r="CR33" s="52"/>
      <c r="CS33" s="103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</row>
    <row r="34" s="122" customFormat="true" ht="18.75" hidden="false" customHeight="true" outlineLevel="0" collapsed="false">
      <c r="A34" s="107" t="s">
        <v>38</v>
      </c>
      <c r="B34" s="14" t="n">
        <f aca="false">H34+N34</f>
        <v>37400</v>
      </c>
      <c r="C34" s="14" t="n">
        <f aca="false">I34+O34</f>
        <v>0</v>
      </c>
      <c r="D34" s="15" t="n">
        <f aca="false">J34+P34</f>
        <v>37000</v>
      </c>
      <c r="E34" s="55" t="n">
        <f aca="false">K34+Q34</f>
        <v>37000</v>
      </c>
      <c r="F34" s="56" t="n">
        <f aca="false">L34+R34</f>
        <v>37400</v>
      </c>
      <c r="G34" s="57" t="n">
        <f aca="false">M34+S34</f>
        <v>0</v>
      </c>
      <c r="H34" s="108" t="n">
        <v>37400</v>
      </c>
      <c r="I34" s="60" t="n">
        <v>0</v>
      </c>
      <c r="J34" s="109" t="n">
        <v>37000</v>
      </c>
      <c r="K34" s="109" t="n">
        <v>37000</v>
      </c>
      <c r="L34" s="110" t="n">
        <v>37400</v>
      </c>
      <c r="M34" s="111"/>
      <c r="N34" s="112"/>
      <c r="O34" s="112"/>
      <c r="P34" s="113"/>
      <c r="Q34" s="113"/>
      <c r="R34" s="113"/>
      <c r="S34" s="114"/>
      <c r="T34" s="115"/>
      <c r="U34" s="115"/>
      <c r="V34" s="116"/>
      <c r="W34" s="116"/>
      <c r="X34" s="112"/>
      <c r="Y34" s="116"/>
      <c r="Z34" s="112"/>
      <c r="AA34" s="112"/>
      <c r="AB34" s="116"/>
      <c r="AC34" s="116"/>
      <c r="AD34" s="112"/>
      <c r="AE34" s="116"/>
      <c r="AF34" s="112"/>
      <c r="AG34" s="112"/>
      <c r="AH34" s="116"/>
      <c r="AI34" s="116"/>
      <c r="AJ34" s="112"/>
      <c r="AK34" s="116"/>
      <c r="AL34" s="112"/>
      <c r="AM34" s="112"/>
      <c r="AN34" s="116"/>
      <c r="AO34" s="116"/>
      <c r="AP34" s="112"/>
      <c r="AQ34" s="116"/>
      <c r="AR34" s="112"/>
      <c r="AS34" s="112"/>
      <c r="AT34" s="116"/>
      <c r="AU34" s="116"/>
      <c r="AV34" s="112"/>
      <c r="AW34" s="112"/>
      <c r="AX34" s="112"/>
      <c r="AY34" s="112"/>
      <c r="AZ34" s="116"/>
      <c r="BA34" s="116"/>
      <c r="BB34" s="112"/>
      <c r="BC34" s="116"/>
      <c r="BD34" s="112"/>
      <c r="BE34" s="112"/>
      <c r="BF34" s="116"/>
      <c r="BG34" s="116"/>
      <c r="BH34" s="112"/>
      <c r="BI34" s="116"/>
      <c r="BJ34" s="112"/>
      <c r="BK34" s="112"/>
      <c r="BL34" s="116"/>
      <c r="BM34" s="116"/>
      <c r="BN34" s="112"/>
      <c r="BO34" s="116"/>
      <c r="BP34" s="112"/>
      <c r="BQ34" s="112"/>
      <c r="BR34" s="116"/>
      <c r="BS34" s="116"/>
      <c r="BT34" s="112"/>
      <c r="BU34" s="116"/>
      <c r="BV34" s="112"/>
      <c r="BW34" s="112"/>
      <c r="BX34" s="116"/>
      <c r="BY34" s="116"/>
      <c r="BZ34" s="112"/>
      <c r="CA34" s="116"/>
      <c r="CB34" s="112"/>
      <c r="CC34" s="112"/>
      <c r="CD34" s="116"/>
      <c r="CE34" s="116"/>
      <c r="CF34" s="112"/>
      <c r="CG34" s="116"/>
      <c r="CH34" s="112"/>
      <c r="CI34" s="112"/>
      <c r="CJ34" s="117"/>
      <c r="CK34" s="116"/>
      <c r="CL34" s="112"/>
      <c r="CM34" s="116"/>
      <c r="CN34" s="66"/>
      <c r="CO34" s="66"/>
      <c r="CP34" s="118"/>
      <c r="CQ34" s="118"/>
      <c r="CR34" s="66"/>
      <c r="CS34" s="119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68"/>
      <c r="FK34" s="68"/>
      <c r="FL34" s="68"/>
      <c r="FM34" s="121"/>
    </row>
    <row r="35" s="132" customFormat="true" ht="18.75" hidden="false" customHeight="true" outlineLevel="0" collapsed="false">
      <c r="A35" s="21" t="s">
        <v>24</v>
      </c>
      <c r="B35" s="22"/>
      <c r="C35" s="22" t="e">
        <f aca="false">F34/C34*100</f>
        <v>#DIV/0!</v>
      </c>
      <c r="D35" s="24"/>
      <c r="E35" s="24"/>
      <c r="F35" s="23" t="n">
        <f aca="false">F34/E34*100</f>
        <v>101.081081081081</v>
      </c>
      <c r="G35" s="23"/>
      <c r="H35" s="123"/>
      <c r="I35" s="69" t="e">
        <f aca="false">L34/I34*100</f>
        <v>#DIV/0!</v>
      </c>
      <c r="J35" s="124"/>
      <c r="K35" s="124"/>
      <c r="L35" s="125" t="n">
        <f aca="false">L34/K34*100</f>
        <v>101.081081081081</v>
      </c>
      <c r="M35" s="126"/>
      <c r="N35" s="127"/>
      <c r="O35" s="127"/>
      <c r="P35" s="128"/>
      <c r="Q35" s="128"/>
      <c r="R35" s="128"/>
      <c r="S35" s="129"/>
      <c r="T35" s="123"/>
      <c r="U35" s="123"/>
      <c r="V35" s="130"/>
      <c r="W35" s="130"/>
      <c r="X35" s="127"/>
      <c r="Y35" s="130"/>
      <c r="Z35" s="127"/>
      <c r="AA35" s="127"/>
      <c r="AB35" s="130"/>
      <c r="AC35" s="130"/>
      <c r="AD35" s="127"/>
      <c r="AE35" s="130"/>
      <c r="AF35" s="127"/>
      <c r="AG35" s="127"/>
      <c r="AH35" s="130"/>
      <c r="AI35" s="130"/>
      <c r="AJ35" s="127"/>
      <c r="AK35" s="130"/>
      <c r="AL35" s="127"/>
      <c r="AM35" s="127"/>
      <c r="AN35" s="130"/>
      <c r="AO35" s="130"/>
      <c r="AP35" s="127"/>
      <c r="AQ35" s="130"/>
      <c r="AR35" s="127"/>
      <c r="AS35" s="127"/>
      <c r="AT35" s="130"/>
      <c r="AU35" s="130"/>
      <c r="AV35" s="127"/>
      <c r="AW35" s="127"/>
      <c r="AX35" s="127"/>
      <c r="AY35" s="127"/>
      <c r="AZ35" s="130"/>
      <c r="BA35" s="130"/>
      <c r="BB35" s="127"/>
      <c r="BC35" s="130"/>
      <c r="BD35" s="127"/>
      <c r="BE35" s="127"/>
      <c r="BF35" s="130"/>
      <c r="BG35" s="130"/>
      <c r="BH35" s="127"/>
      <c r="BI35" s="130"/>
      <c r="BJ35" s="127"/>
      <c r="BK35" s="127"/>
      <c r="BL35" s="130"/>
      <c r="BM35" s="130"/>
      <c r="BN35" s="127"/>
      <c r="BO35" s="130"/>
      <c r="BP35" s="127"/>
      <c r="BQ35" s="127"/>
      <c r="BR35" s="130"/>
      <c r="BS35" s="130"/>
      <c r="BT35" s="127"/>
      <c r="BU35" s="130"/>
      <c r="BV35" s="127"/>
      <c r="BW35" s="127"/>
      <c r="BX35" s="130"/>
      <c r="BY35" s="130"/>
      <c r="BZ35" s="127"/>
      <c r="CA35" s="130"/>
      <c r="CB35" s="127"/>
      <c r="CC35" s="127"/>
      <c r="CD35" s="130"/>
      <c r="CE35" s="130"/>
      <c r="CF35" s="127"/>
      <c r="CG35" s="130"/>
      <c r="CH35" s="127"/>
      <c r="CI35" s="127"/>
      <c r="CJ35" s="124"/>
      <c r="CK35" s="130"/>
      <c r="CL35" s="127"/>
      <c r="CM35" s="130"/>
      <c r="CN35" s="75"/>
      <c r="CO35" s="75"/>
      <c r="CP35" s="131"/>
      <c r="CQ35" s="131"/>
      <c r="CR35" s="75"/>
      <c r="CS35" s="13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  <c r="FH35" s="120"/>
      <c r="FI35" s="120"/>
      <c r="FJ35" s="68"/>
      <c r="FK35" s="68"/>
      <c r="FL35" s="68"/>
      <c r="FM35" s="121"/>
    </row>
    <row r="36" customFormat="false" ht="31.5" hidden="false" customHeight="false" outlineLevel="0" collapsed="false">
      <c r="A36" s="107" t="s">
        <v>39</v>
      </c>
      <c r="B36" s="14" t="n">
        <f aca="false">H36+N36</f>
        <v>6966279.59</v>
      </c>
      <c r="C36" s="14" t="n">
        <f aca="false">I36+O36</f>
        <v>4476987.96</v>
      </c>
      <c r="D36" s="15" t="n">
        <f aca="false">J36+P36</f>
        <v>6311000</v>
      </c>
      <c r="E36" s="15" t="n">
        <f aca="false">K36+Q36</f>
        <v>4000000</v>
      </c>
      <c r="F36" s="14" t="n">
        <f aca="false">L36+R36</f>
        <v>4209810.09</v>
      </c>
      <c r="G36" s="16" t="n">
        <f aca="false">M36+S36</f>
        <v>0</v>
      </c>
      <c r="H36" s="108" t="n">
        <v>6951528.27</v>
      </c>
      <c r="I36" s="60" t="n">
        <v>4475758.63</v>
      </c>
      <c r="J36" s="133" t="n">
        <v>6300000</v>
      </c>
      <c r="K36" s="133" t="n">
        <v>4000000</v>
      </c>
      <c r="L36" s="134" t="n">
        <v>4208580.76</v>
      </c>
      <c r="M36" s="135"/>
      <c r="N36" s="14" t="n">
        <f aca="false">T36+Z36+AF36+AL36+AR36+AX36+BD36+BJ36+BP36+BV36+CB36+CH36+CN36</f>
        <v>14751.32</v>
      </c>
      <c r="O36" s="14" t="n">
        <f aca="false">U36+AA36+AG36+AM36+AS36+AY36+BE36+BK36+BQ36+BW36+CC36+CI36+CO36</f>
        <v>1229.33</v>
      </c>
      <c r="P36" s="14" t="n">
        <f aca="false">V36+AB36+AH36+AN36+AT36+AZ36+BF36+BL36+BR36+BX36+CD36+CJ36+CQ36</f>
        <v>11000</v>
      </c>
      <c r="Q36" s="14" t="n">
        <f aca="false">W36+AC36+AI36+AO36+AU36+BA36+BG36+BM36+BS36+BY36+CE36+CK36+CR36</f>
        <v>0</v>
      </c>
      <c r="R36" s="14" t="n">
        <f aca="false">X36+AD36+AJ36+AP36+AV36+BB36+BH36+BN36+BT36+BZ36+CF36+CL36+CS36</f>
        <v>1229.33</v>
      </c>
      <c r="S36" s="17" t="n">
        <f aca="false">Y36+AE36+AK36+AQ36+AW36+BC36+BI36+BO36+BU36+CA36+CG36+CM36+CT36</f>
        <v>0</v>
      </c>
      <c r="T36" s="60"/>
      <c r="U36" s="60"/>
      <c r="V36" s="61"/>
      <c r="W36" s="61"/>
      <c r="X36" s="60"/>
      <c r="Y36" s="99"/>
      <c r="Z36" s="60"/>
      <c r="AA36" s="60"/>
      <c r="AB36" s="61"/>
      <c r="AC36" s="61"/>
      <c r="AD36" s="60"/>
      <c r="AE36" s="99"/>
      <c r="AF36" s="60"/>
      <c r="AG36" s="60"/>
      <c r="AH36" s="61"/>
      <c r="AI36" s="61"/>
      <c r="AJ36" s="60"/>
      <c r="AK36" s="99"/>
      <c r="AL36" s="60"/>
      <c r="AM36" s="60"/>
      <c r="AN36" s="61"/>
      <c r="AO36" s="61"/>
      <c r="AP36" s="60"/>
      <c r="AQ36" s="99"/>
      <c r="AR36" s="60"/>
      <c r="AS36" s="60"/>
      <c r="AT36" s="61"/>
      <c r="AU36" s="61"/>
      <c r="AV36" s="60"/>
      <c r="AW36" s="60"/>
      <c r="AX36" s="60" t="n">
        <v>1229.33</v>
      </c>
      <c r="AY36" s="60" t="n">
        <v>1229.33</v>
      </c>
      <c r="AZ36" s="61" t="n">
        <v>1000</v>
      </c>
      <c r="BA36" s="61"/>
      <c r="BB36" s="60" t="n">
        <v>1229.33</v>
      </c>
      <c r="BC36" s="99"/>
      <c r="BD36" s="60" t="n">
        <v>10979.3</v>
      </c>
      <c r="BE36" s="60"/>
      <c r="BF36" s="61" t="n">
        <v>7000</v>
      </c>
      <c r="BG36" s="61"/>
      <c r="BH36" s="60"/>
      <c r="BI36" s="99"/>
      <c r="BJ36" s="60"/>
      <c r="BK36" s="60"/>
      <c r="BL36" s="61"/>
      <c r="BM36" s="61"/>
      <c r="BN36" s="60"/>
      <c r="BO36" s="99"/>
      <c r="BP36" s="60" t="n">
        <v>2542.69</v>
      </c>
      <c r="BQ36" s="60"/>
      <c r="BR36" s="61" t="n">
        <v>3000</v>
      </c>
      <c r="BS36" s="61"/>
      <c r="BT36" s="60"/>
      <c r="BU36" s="99"/>
      <c r="BV36" s="60"/>
      <c r="BW36" s="60"/>
      <c r="BX36" s="61"/>
      <c r="BY36" s="61"/>
      <c r="BZ36" s="60"/>
      <c r="CA36" s="99"/>
      <c r="CB36" s="60"/>
      <c r="CC36" s="60"/>
      <c r="CD36" s="61"/>
      <c r="CE36" s="61"/>
      <c r="CF36" s="60"/>
      <c r="CG36" s="99"/>
      <c r="CH36" s="60"/>
      <c r="CI36" s="60"/>
      <c r="CJ36" s="61"/>
      <c r="CK36" s="61"/>
      <c r="CL36" s="60"/>
      <c r="CM36" s="99"/>
      <c r="CN36" s="64"/>
      <c r="CO36" s="64"/>
      <c r="CP36" s="65"/>
      <c r="CQ36" s="182"/>
      <c r="CR36" s="66"/>
      <c r="CS36" s="136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</row>
    <row r="37" s="77" customFormat="true" ht="15.75" hidden="false" customHeight="false" outlineLevel="0" collapsed="false">
      <c r="A37" s="21" t="s">
        <v>24</v>
      </c>
      <c r="B37" s="22"/>
      <c r="C37" s="23" t="n">
        <f aca="false">F36/C36*100</f>
        <v>94.0321959230822</v>
      </c>
      <c r="D37" s="24"/>
      <c r="E37" s="24"/>
      <c r="F37" s="23" t="n">
        <f aca="false">F36/E36*100</f>
        <v>105.24525225</v>
      </c>
      <c r="G37" s="23"/>
      <c r="H37" s="123"/>
      <c r="I37" s="69" t="n">
        <f aca="false">L36/I36*100</f>
        <v>94.0305567818343</v>
      </c>
      <c r="J37" s="137"/>
      <c r="K37" s="137"/>
      <c r="L37" s="123" t="n">
        <f aca="false">L36/K36*100</f>
        <v>105.214519</v>
      </c>
      <c r="M37" s="138"/>
      <c r="N37" s="22"/>
      <c r="O37" s="22"/>
      <c r="P37" s="25"/>
      <c r="Q37" s="25"/>
      <c r="R37" s="25"/>
      <c r="S37" s="26"/>
      <c r="T37" s="69"/>
      <c r="U37" s="69"/>
      <c r="V37" s="70"/>
      <c r="W37" s="70"/>
      <c r="X37" s="69"/>
      <c r="Y37" s="102"/>
      <c r="Z37" s="69"/>
      <c r="AA37" s="69"/>
      <c r="AB37" s="70"/>
      <c r="AC37" s="70"/>
      <c r="AD37" s="69"/>
      <c r="AE37" s="102"/>
      <c r="AF37" s="69"/>
      <c r="AG37" s="69"/>
      <c r="AH37" s="70"/>
      <c r="AI37" s="70"/>
      <c r="AJ37" s="69"/>
      <c r="AK37" s="102"/>
      <c r="AL37" s="69"/>
      <c r="AM37" s="69"/>
      <c r="AN37" s="70"/>
      <c r="AO37" s="70"/>
      <c r="AP37" s="69"/>
      <c r="AQ37" s="102"/>
      <c r="AR37" s="69"/>
      <c r="AS37" s="69"/>
      <c r="AT37" s="70"/>
      <c r="AU37" s="70"/>
      <c r="AV37" s="69"/>
      <c r="AW37" s="69"/>
      <c r="AX37" s="69"/>
      <c r="AY37" s="69"/>
      <c r="AZ37" s="70"/>
      <c r="BA37" s="70"/>
      <c r="BB37" s="69"/>
      <c r="BC37" s="102"/>
      <c r="BD37" s="69"/>
      <c r="BE37" s="69"/>
      <c r="BF37" s="70"/>
      <c r="BG37" s="70"/>
      <c r="BH37" s="69"/>
      <c r="BI37" s="102"/>
      <c r="BJ37" s="69"/>
      <c r="BK37" s="69"/>
      <c r="BL37" s="70"/>
      <c r="BM37" s="70"/>
      <c r="BN37" s="69"/>
      <c r="BO37" s="102"/>
      <c r="BP37" s="69"/>
      <c r="BQ37" s="69"/>
      <c r="BR37" s="70"/>
      <c r="BS37" s="70"/>
      <c r="BT37" s="69"/>
      <c r="BU37" s="102"/>
      <c r="BV37" s="69"/>
      <c r="BW37" s="69"/>
      <c r="BX37" s="70"/>
      <c r="BY37" s="70"/>
      <c r="BZ37" s="69"/>
      <c r="CA37" s="102"/>
      <c r="CB37" s="69"/>
      <c r="CC37" s="69"/>
      <c r="CD37" s="70"/>
      <c r="CE37" s="70"/>
      <c r="CF37" s="69"/>
      <c r="CG37" s="102"/>
      <c r="CH37" s="69"/>
      <c r="CI37" s="69"/>
      <c r="CJ37" s="70"/>
      <c r="CK37" s="70"/>
      <c r="CL37" s="69"/>
      <c r="CM37" s="102"/>
      <c r="CN37" s="73"/>
      <c r="CO37" s="73"/>
      <c r="CP37" s="74"/>
      <c r="CQ37" s="183"/>
      <c r="CR37" s="75"/>
      <c r="CS37" s="139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</row>
    <row r="38" customFormat="false" ht="15.75" hidden="false" customHeight="false" outlineLevel="0" collapsed="false">
      <c r="A38" s="59" t="s">
        <v>40</v>
      </c>
      <c r="B38" s="14" t="n">
        <f aca="false">H38+N38</f>
        <v>3005029.16</v>
      </c>
      <c r="C38" s="14" t="n">
        <f aca="false">I38+O38</f>
        <v>1780257.64</v>
      </c>
      <c r="D38" s="15" t="n">
        <f aca="false">J38+P38</f>
        <v>3006000</v>
      </c>
      <c r="E38" s="15" t="n">
        <f aca="false">K38+Q38</f>
        <v>1789000</v>
      </c>
      <c r="F38" s="14" t="n">
        <f aca="false">L38+R38</f>
        <v>1884872.83</v>
      </c>
      <c r="G38" s="16" t="n">
        <f aca="false">M38+S38</f>
        <v>0</v>
      </c>
      <c r="H38" s="60" t="n">
        <v>2923753.28</v>
      </c>
      <c r="I38" s="60" t="n">
        <v>1736299.23</v>
      </c>
      <c r="J38" s="61" t="n">
        <v>2900000</v>
      </c>
      <c r="K38" s="61" t="n">
        <v>1710000</v>
      </c>
      <c r="L38" s="60" t="n">
        <v>1818531.15</v>
      </c>
      <c r="M38" s="62"/>
      <c r="N38" s="14" t="n">
        <f aca="false">T38+Z38+AF38+AL38+AR38+AX38+BD38+BJ38+BP38+BV38+CB38+CH38+CN38</f>
        <v>81275.88</v>
      </c>
      <c r="O38" s="14" t="n">
        <f aca="false">U38+AA38+AG38+AM38+AS38+AY38+BE38+BK38+BQ38+BW38+CC38+CI38+CO38</f>
        <v>43958.41</v>
      </c>
      <c r="P38" s="14" t="n">
        <f aca="false">V38+AB38+AH38+AN38+AT38+AZ38+BF38+BL38+BR38+BX38+CD38+CJ38+CQ38</f>
        <v>106000</v>
      </c>
      <c r="Q38" s="14" t="n">
        <f aca="false">W38+AC38+AI38+AO38+AU38+BA38+BG38+BM38+BS38+BY38+CE38+CK38+CR38</f>
        <v>79000</v>
      </c>
      <c r="R38" s="14" t="n">
        <f aca="false">X38+AD38+AJ38+AP38+AV38+BB38+BH38+BN38+BT38+BZ38+CF38+CL38+CS38</f>
        <v>66341.68</v>
      </c>
      <c r="S38" s="17" t="n">
        <f aca="false">Y38+AE38+AK38+AQ38+AW38+BC38+BI38+BO38+BU38+CA38+CG38+CM38+CT38</f>
        <v>0</v>
      </c>
      <c r="T38" s="60"/>
      <c r="U38" s="60"/>
      <c r="V38" s="61"/>
      <c r="W38" s="61"/>
      <c r="X38" s="60"/>
      <c r="Y38" s="99"/>
      <c r="Z38" s="60"/>
      <c r="AA38" s="60"/>
      <c r="AB38" s="61"/>
      <c r="AC38" s="61"/>
      <c r="AD38" s="60"/>
      <c r="AE38" s="99"/>
      <c r="AF38" s="60"/>
      <c r="AG38" s="60"/>
      <c r="AH38" s="61"/>
      <c r="AI38" s="61"/>
      <c r="AJ38" s="60"/>
      <c r="AK38" s="99"/>
      <c r="AL38" s="60"/>
      <c r="AM38" s="60"/>
      <c r="AN38" s="61"/>
      <c r="AO38" s="61"/>
      <c r="AP38" s="60"/>
      <c r="AQ38" s="99"/>
      <c r="AR38" s="60"/>
      <c r="AS38" s="60"/>
      <c r="AT38" s="61"/>
      <c r="AU38" s="61"/>
      <c r="AV38" s="60"/>
      <c r="AW38" s="60"/>
      <c r="AX38" s="60"/>
      <c r="AY38" s="60"/>
      <c r="AZ38" s="61"/>
      <c r="BA38" s="61"/>
      <c r="BB38" s="60"/>
      <c r="BC38" s="99"/>
      <c r="BD38" s="60"/>
      <c r="BE38" s="60"/>
      <c r="BF38" s="61"/>
      <c r="BG38" s="61"/>
      <c r="BH38" s="60"/>
      <c r="BI38" s="99"/>
      <c r="BJ38" s="60"/>
      <c r="BK38" s="60"/>
      <c r="BL38" s="61"/>
      <c r="BM38" s="61"/>
      <c r="BN38" s="60"/>
      <c r="BO38" s="99"/>
      <c r="BP38" s="60"/>
      <c r="BQ38" s="60"/>
      <c r="BR38" s="61"/>
      <c r="BS38" s="61"/>
      <c r="BT38" s="60"/>
      <c r="BU38" s="99"/>
      <c r="BV38" s="60"/>
      <c r="BW38" s="60"/>
      <c r="BX38" s="61"/>
      <c r="BY38" s="61"/>
      <c r="BZ38" s="60"/>
      <c r="CA38" s="99"/>
      <c r="CB38" s="60"/>
      <c r="CC38" s="60"/>
      <c r="CD38" s="61"/>
      <c r="CE38" s="61"/>
      <c r="CF38" s="60"/>
      <c r="CG38" s="99"/>
      <c r="CH38" s="60" t="n">
        <v>81275.88</v>
      </c>
      <c r="CI38" s="60" t="n">
        <v>43958.41</v>
      </c>
      <c r="CJ38" s="61" t="n">
        <v>106000</v>
      </c>
      <c r="CK38" s="61" t="n">
        <v>79000</v>
      </c>
      <c r="CL38" s="60" t="n">
        <v>66341.68</v>
      </c>
      <c r="CM38" s="99"/>
      <c r="CN38" s="64"/>
      <c r="CO38" s="64"/>
      <c r="CP38" s="65"/>
      <c r="CQ38" s="182"/>
      <c r="CR38" s="66"/>
      <c r="CS38" s="136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</row>
    <row r="39" s="77" customFormat="true" ht="15.75" hidden="false" customHeight="false" outlineLevel="0" collapsed="false">
      <c r="A39" s="21" t="s">
        <v>24</v>
      </c>
      <c r="B39" s="22"/>
      <c r="C39" s="22"/>
      <c r="D39" s="24"/>
      <c r="E39" s="24"/>
      <c r="F39" s="23" t="n">
        <f aca="false">F38/E38*100</f>
        <v>105.359017887088</v>
      </c>
      <c r="G39" s="23"/>
      <c r="H39" s="69"/>
      <c r="I39" s="22" t="n">
        <f aca="false">L38/I38*100</f>
        <v>104.73604541079</v>
      </c>
      <c r="J39" s="70"/>
      <c r="K39" s="70"/>
      <c r="L39" s="69" t="n">
        <f aca="false">L38/K38*100</f>
        <v>106.346850877193</v>
      </c>
      <c r="M39" s="71"/>
      <c r="N39" s="22"/>
      <c r="O39" s="22"/>
      <c r="P39" s="25"/>
      <c r="Q39" s="25"/>
      <c r="R39" s="25"/>
      <c r="S39" s="26"/>
      <c r="T39" s="69"/>
      <c r="U39" s="69"/>
      <c r="V39" s="70"/>
      <c r="W39" s="70"/>
      <c r="X39" s="69"/>
      <c r="Y39" s="102"/>
      <c r="Z39" s="69"/>
      <c r="AA39" s="69"/>
      <c r="AB39" s="70"/>
      <c r="AC39" s="70"/>
      <c r="AD39" s="69"/>
      <c r="AE39" s="102"/>
      <c r="AF39" s="69"/>
      <c r="AG39" s="69"/>
      <c r="AH39" s="70"/>
      <c r="AI39" s="70"/>
      <c r="AJ39" s="69"/>
      <c r="AK39" s="102"/>
      <c r="AL39" s="69"/>
      <c r="AM39" s="69"/>
      <c r="AN39" s="70"/>
      <c r="AO39" s="70"/>
      <c r="AP39" s="69"/>
      <c r="AQ39" s="102"/>
      <c r="AR39" s="69"/>
      <c r="AS39" s="69"/>
      <c r="AT39" s="70"/>
      <c r="AU39" s="70"/>
      <c r="AV39" s="69"/>
      <c r="AW39" s="69"/>
      <c r="AX39" s="69"/>
      <c r="AY39" s="69"/>
      <c r="AZ39" s="70"/>
      <c r="BA39" s="70"/>
      <c r="BB39" s="69"/>
      <c r="BC39" s="102"/>
      <c r="BD39" s="69"/>
      <c r="BE39" s="69"/>
      <c r="BF39" s="70"/>
      <c r="BG39" s="70"/>
      <c r="BH39" s="69"/>
      <c r="BI39" s="102"/>
      <c r="BJ39" s="69"/>
      <c r="BK39" s="69"/>
      <c r="BL39" s="70"/>
      <c r="BM39" s="70"/>
      <c r="BN39" s="69"/>
      <c r="BO39" s="102"/>
      <c r="BP39" s="69"/>
      <c r="BQ39" s="69"/>
      <c r="BR39" s="70"/>
      <c r="BS39" s="70"/>
      <c r="BT39" s="69"/>
      <c r="BU39" s="102"/>
      <c r="BV39" s="69"/>
      <c r="BW39" s="69"/>
      <c r="BX39" s="70"/>
      <c r="BY39" s="70"/>
      <c r="BZ39" s="69"/>
      <c r="CA39" s="102"/>
      <c r="CB39" s="69"/>
      <c r="CC39" s="69"/>
      <c r="CD39" s="70"/>
      <c r="CE39" s="70"/>
      <c r="CF39" s="69"/>
      <c r="CG39" s="102"/>
      <c r="CH39" s="69"/>
      <c r="CI39" s="69"/>
      <c r="CJ39" s="70"/>
      <c r="CK39" s="70"/>
      <c r="CL39" s="69"/>
      <c r="CM39" s="102"/>
      <c r="CN39" s="73"/>
      <c r="CO39" s="73"/>
      <c r="CP39" s="74"/>
      <c r="CQ39" s="183"/>
      <c r="CR39" s="75"/>
      <c r="CS39" s="139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</row>
    <row r="40" customFormat="false" ht="31.5" hidden="false" customHeight="false" outlineLevel="0" collapsed="false">
      <c r="A40" s="140" t="s">
        <v>41</v>
      </c>
      <c r="B40" s="14" t="n">
        <f aca="false">H40+N40</f>
        <v>237282.33</v>
      </c>
      <c r="C40" s="14" t="n">
        <f aca="false">I40+O40</f>
        <v>154403.22</v>
      </c>
      <c r="D40" s="15" t="n">
        <f aca="false">J40+P40</f>
        <v>146000</v>
      </c>
      <c r="E40" s="15" t="n">
        <f aca="false">K40+Q40</f>
        <v>108000</v>
      </c>
      <c r="F40" s="14" t="n">
        <f aca="false">L40+R40</f>
        <v>277020.29</v>
      </c>
      <c r="G40" s="16" t="n">
        <f aca="false">M40+S40</f>
        <v>0</v>
      </c>
      <c r="H40" s="60" t="n">
        <v>237282.33</v>
      </c>
      <c r="I40" s="60" t="n">
        <v>154403.22</v>
      </c>
      <c r="J40" s="61" t="n">
        <v>146000</v>
      </c>
      <c r="K40" s="61" t="n">
        <v>108000</v>
      </c>
      <c r="L40" s="60" t="n">
        <v>277020.29</v>
      </c>
      <c r="M40" s="62"/>
      <c r="N40" s="14" t="n">
        <f aca="false">T40+Z40+AF40+AL40+AR40+AX40+BD40+BJ40+BP40+BV40+CB40+CH40+CN40</f>
        <v>0</v>
      </c>
      <c r="O40" s="14" t="n">
        <f aca="false">U40+AA40+AG40+AM40+AS40+AY40+BE40+BK40+BQ40+BW40+CC40+CI40+CO40</f>
        <v>0</v>
      </c>
      <c r="P40" s="14" t="n">
        <f aca="false">V40+AB40+AH40+AN40+AT40+AZ40+BF40+BL40+BR40+BX40+CD40+CJ40+CQ40</f>
        <v>0</v>
      </c>
      <c r="Q40" s="14" t="n">
        <f aca="false">W40+AC40+AI40+AO40+AU40+BA40+BG40+BM40+BS40+BY40+CE40+CK40+CR40</f>
        <v>0</v>
      </c>
      <c r="R40" s="14" t="n">
        <f aca="false">X40+AD40+AJ40+AP40+AV40+BB40+BH40+BN40+BT40+BZ40+CF40+CL40+CS40</f>
        <v>0</v>
      </c>
      <c r="S40" s="17" t="n">
        <f aca="false">Y40+AE40+AK40+AQ40+AW40+BC40+BI40+BO40+BU40+CA40+CG40+CM40+CT40</f>
        <v>0</v>
      </c>
      <c r="T40" s="60"/>
      <c r="U40" s="60"/>
      <c r="V40" s="61"/>
      <c r="W40" s="61"/>
      <c r="X40" s="60"/>
      <c r="Y40" s="99"/>
      <c r="Z40" s="60"/>
      <c r="AA40" s="60"/>
      <c r="AB40" s="61"/>
      <c r="AC40" s="61"/>
      <c r="AD40" s="60"/>
      <c r="AE40" s="99"/>
      <c r="AF40" s="60"/>
      <c r="AG40" s="60"/>
      <c r="AH40" s="61"/>
      <c r="AI40" s="61"/>
      <c r="AJ40" s="60"/>
      <c r="AK40" s="99"/>
      <c r="AL40" s="60"/>
      <c r="AM40" s="60"/>
      <c r="AN40" s="61"/>
      <c r="AO40" s="61"/>
      <c r="AP40" s="60"/>
      <c r="AQ40" s="99"/>
      <c r="AR40" s="60"/>
      <c r="AS40" s="60"/>
      <c r="AT40" s="61"/>
      <c r="AU40" s="61"/>
      <c r="AV40" s="60"/>
      <c r="AW40" s="60"/>
      <c r="AX40" s="60"/>
      <c r="AY40" s="60"/>
      <c r="AZ40" s="61"/>
      <c r="BA40" s="61"/>
      <c r="BB40" s="60"/>
      <c r="BC40" s="99"/>
      <c r="BD40" s="60"/>
      <c r="BE40" s="60"/>
      <c r="BF40" s="61"/>
      <c r="BG40" s="61"/>
      <c r="BH40" s="60"/>
      <c r="BI40" s="99"/>
      <c r="BJ40" s="60"/>
      <c r="BK40" s="60"/>
      <c r="BL40" s="61"/>
      <c r="BM40" s="61"/>
      <c r="BN40" s="60"/>
      <c r="BO40" s="99"/>
      <c r="BP40" s="60"/>
      <c r="BQ40" s="60"/>
      <c r="BR40" s="61"/>
      <c r="BS40" s="61"/>
      <c r="BT40" s="60"/>
      <c r="BU40" s="99"/>
      <c r="BV40" s="60"/>
      <c r="BW40" s="60"/>
      <c r="BX40" s="61"/>
      <c r="BY40" s="61"/>
      <c r="BZ40" s="60"/>
      <c r="CA40" s="99"/>
      <c r="CB40" s="60"/>
      <c r="CC40" s="60"/>
      <c r="CD40" s="61"/>
      <c r="CE40" s="61"/>
      <c r="CF40" s="60"/>
      <c r="CG40" s="99"/>
      <c r="CH40" s="60"/>
      <c r="CI40" s="60"/>
      <c r="CJ40" s="61"/>
      <c r="CK40" s="61"/>
      <c r="CL40" s="60"/>
      <c r="CM40" s="99"/>
      <c r="CN40" s="64"/>
      <c r="CO40" s="64"/>
      <c r="CP40" s="65"/>
      <c r="CQ40" s="182"/>
      <c r="CR40" s="66"/>
      <c r="CS40" s="136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</row>
    <row r="41" s="77" customFormat="true" ht="15.75" hidden="false" customHeight="false" outlineLevel="0" collapsed="false">
      <c r="A41" s="21" t="s">
        <v>24</v>
      </c>
      <c r="B41" s="22"/>
      <c r="C41" s="23" t="n">
        <f aca="false">F40/C40*100</f>
        <v>179.413544613901</v>
      </c>
      <c r="D41" s="24"/>
      <c r="E41" s="24"/>
      <c r="F41" s="23" t="n">
        <f aca="false">F40/E40*100</f>
        <v>256.500268518519</v>
      </c>
      <c r="G41" s="23"/>
      <c r="H41" s="69"/>
      <c r="I41" s="69" t="n">
        <f aca="false">L40/I40*100</f>
        <v>179.413544613901</v>
      </c>
      <c r="J41" s="70"/>
      <c r="K41" s="70"/>
      <c r="L41" s="69" t="n">
        <f aca="false">L40/K40*100</f>
        <v>256.500268518519</v>
      </c>
      <c r="M41" s="71"/>
      <c r="N41" s="22"/>
      <c r="O41" s="22"/>
      <c r="P41" s="25"/>
      <c r="Q41" s="25"/>
      <c r="R41" s="25"/>
      <c r="S41" s="26"/>
      <c r="T41" s="69"/>
      <c r="U41" s="69"/>
      <c r="V41" s="70"/>
      <c r="W41" s="70"/>
      <c r="X41" s="69"/>
      <c r="Y41" s="102"/>
      <c r="Z41" s="69"/>
      <c r="AA41" s="69"/>
      <c r="AB41" s="70"/>
      <c r="AC41" s="70"/>
      <c r="AD41" s="69"/>
      <c r="AE41" s="102"/>
      <c r="AF41" s="69"/>
      <c r="AG41" s="69"/>
      <c r="AH41" s="70"/>
      <c r="AI41" s="70"/>
      <c r="AJ41" s="69"/>
      <c r="AK41" s="102"/>
      <c r="AL41" s="69"/>
      <c r="AM41" s="69"/>
      <c r="AN41" s="70"/>
      <c r="AO41" s="70"/>
      <c r="AP41" s="69"/>
      <c r="AQ41" s="102"/>
      <c r="AR41" s="69"/>
      <c r="AS41" s="69"/>
      <c r="AT41" s="70"/>
      <c r="AU41" s="70"/>
      <c r="AV41" s="69"/>
      <c r="AW41" s="69"/>
      <c r="AX41" s="69"/>
      <c r="AY41" s="69"/>
      <c r="AZ41" s="70"/>
      <c r="BA41" s="70"/>
      <c r="BB41" s="69"/>
      <c r="BC41" s="102"/>
      <c r="BD41" s="69"/>
      <c r="BE41" s="69"/>
      <c r="BF41" s="70"/>
      <c r="BG41" s="70"/>
      <c r="BH41" s="69"/>
      <c r="BI41" s="102"/>
      <c r="BJ41" s="69"/>
      <c r="BK41" s="69"/>
      <c r="BL41" s="70"/>
      <c r="BM41" s="70"/>
      <c r="BN41" s="69"/>
      <c r="BO41" s="102"/>
      <c r="BP41" s="69"/>
      <c r="BQ41" s="69"/>
      <c r="BR41" s="70"/>
      <c r="BS41" s="70"/>
      <c r="BT41" s="69"/>
      <c r="BU41" s="102"/>
      <c r="BV41" s="69"/>
      <c r="BW41" s="69"/>
      <c r="BX41" s="70"/>
      <c r="BY41" s="70"/>
      <c r="BZ41" s="69"/>
      <c r="CA41" s="102"/>
      <c r="CB41" s="69"/>
      <c r="CC41" s="69"/>
      <c r="CD41" s="70"/>
      <c r="CE41" s="70"/>
      <c r="CF41" s="69"/>
      <c r="CG41" s="102"/>
      <c r="CH41" s="69"/>
      <c r="CI41" s="69"/>
      <c r="CJ41" s="70"/>
      <c r="CK41" s="70"/>
      <c r="CL41" s="69"/>
      <c r="CM41" s="102"/>
      <c r="CN41" s="73"/>
      <c r="CO41" s="73"/>
      <c r="CP41" s="74"/>
      <c r="CQ41" s="183"/>
      <c r="CR41" s="75"/>
      <c r="CS41" s="139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</row>
    <row r="42" s="58" customFormat="true" ht="37.5" hidden="false" customHeight="false" outlineLevel="0" collapsed="false">
      <c r="A42" s="141" t="s">
        <v>42</v>
      </c>
      <c r="B42" s="14" t="n">
        <f aca="false">H42+N42</f>
        <v>983705.89</v>
      </c>
      <c r="C42" s="14" t="n">
        <f aca="false">I42+O42</f>
        <v>686675.61</v>
      </c>
      <c r="D42" s="15" t="n">
        <f aca="false">J42+P42</f>
        <v>750000</v>
      </c>
      <c r="E42" s="15" t="n">
        <f aca="false">K42+Q42</f>
        <v>450000</v>
      </c>
      <c r="F42" s="14" t="n">
        <f aca="false">L42+R42</f>
        <v>597381.22</v>
      </c>
      <c r="G42" s="16" t="n">
        <f aca="false">M42+S42</f>
        <v>0</v>
      </c>
      <c r="H42" s="142" t="n">
        <v>983705.89</v>
      </c>
      <c r="I42" s="14" t="n">
        <v>686675.61</v>
      </c>
      <c r="J42" s="143" t="n">
        <v>750000</v>
      </c>
      <c r="K42" s="143" t="n">
        <v>450000</v>
      </c>
      <c r="L42" s="142" t="n">
        <v>597381.22</v>
      </c>
      <c r="M42" s="45"/>
      <c r="N42" s="14" t="n">
        <f aca="false">T42+Z42+AF42+AL42+AR42+AX42+BD42+BJ42+BP42+BV42+CB42+CH42+CN42</f>
        <v>0</v>
      </c>
      <c r="O42" s="14" t="n">
        <f aca="false">U42+AA42+AG42+AM42+AS42+AY42+BE42+BK42+BQ42+BW42+CC42+CI42+CO42</f>
        <v>0</v>
      </c>
      <c r="P42" s="14" t="n">
        <f aca="false">V42+AB42+AH42+AN42+AT42+AZ42+BF42+BL42+BR42+BX42+CD42+CJ42+CQ42</f>
        <v>0</v>
      </c>
      <c r="Q42" s="14" t="n">
        <f aca="false">W42+AC42+AI42+AO42+AU42+BA42+BG42+BM42+BS42+BY42+CE42+CK42+CR42</f>
        <v>0</v>
      </c>
      <c r="R42" s="14" t="n">
        <f aca="false">X42+AD42+AJ42+AP42+AV42+BB42+BH42+BN42+BT42+BZ42+CF42+CL42+CS42</f>
        <v>0</v>
      </c>
      <c r="S42" s="17" t="n">
        <f aca="false">Y42+AE42+AK42+AQ42+AW42+BC42+BI42+BO42+BU42+CA42+CG42+CM42+CT42</f>
        <v>0</v>
      </c>
      <c r="T42" s="142"/>
      <c r="U42" s="142"/>
      <c r="V42" s="143"/>
      <c r="W42" s="143"/>
      <c r="X42" s="142"/>
      <c r="Y42" s="99"/>
      <c r="Z42" s="142"/>
      <c r="AA42" s="142"/>
      <c r="AB42" s="143"/>
      <c r="AC42" s="143"/>
      <c r="AD42" s="142"/>
      <c r="AE42" s="99"/>
      <c r="AF42" s="142"/>
      <c r="AG42" s="142"/>
      <c r="AH42" s="143"/>
      <c r="AI42" s="143"/>
      <c r="AJ42" s="142"/>
      <c r="AK42" s="99"/>
      <c r="AL42" s="142"/>
      <c r="AM42" s="142"/>
      <c r="AN42" s="143"/>
      <c r="AO42" s="143"/>
      <c r="AP42" s="142"/>
      <c r="AQ42" s="99"/>
      <c r="AR42" s="142"/>
      <c r="AS42" s="142"/>
      <c r="AT42" s="143"/>
      <c r="AU42" s="143"/>
      <c r="AV42" s="142"/>
      <c r="AW42" s="142"/>
      <c r="AX42" s="142"/>
      <c r="AY42" s="142"/>
      <c r="AZ42" s="143"/>
      <c r="BA42" s="143"/>
      <c r="BB42" s="142"/>
      <c r="BC42" s="99"/>
      <c r="BD42" s="142"/>
      <c r="BE42" s="142"/>
      <c r="BF42" s="143"/>
      <c r="BG42" s="143"/>
      <c r="BH42" s="142"/>
      <c r="BI42" s="99"/>
      <c r="BJ42" s="142"/>
      <c r="BK42" s="142"/>
      <c r="BL42" s="143"/>
      <c r="BM42" s="143"/>
      <c r="BN42" s="142"/>
      <c r="BO42" s="99"/>
      <c r="BP42" s="142"/>
      <c r="BQ42" s="142"/>
      <c r="BR42" s="143"/>
      <c r="BS42" s="143"/>
      <c r="BT42" s="142"/>
      <c r="BU42" s="99"/>
      <c r="BV42" s="142"/>
      <c r="BW42" s="142"/>
      <c r="BX42" s="143"/>
      <c r="BY42" s="143"/>
      <c r="BZ42" s="142"/>
      <c r="CA42" s="99"/>
      <c r="CB42" s="142"/>
      <c r="CC42" s="142"/>
      <c r="CD42" s="143"/>
      <c r="CE42" s="143"/>
      <c r="CF42" s="142"/>
      <c r="CG42" s="99"/>
      <c r="CH42" s="142"/>
      <c r="CI42" s="142"/>
      <c r="CJ42" s="143"/>
      <c r="CK42" s="143"/>
      <c r="CL42" s="142"/>
      <c r="CM42" s="99"/>
      <c r="CN42" s="144"/>
      <c r="CO42" s="144"/>
      <c r="CP42" s="145"/>
      <c r="CQ42" s="182"/>
      <c r="CR42" s="100"/>
      <c r="CS42" s="101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</row>
    <row r="43" s="54" customFormat="true" ht="15.75" hidden="false" customHeight="false" outlineLevel="0" collapsed="false">
      <c r="A43" s="21" t="s">
        <v>24</v>
      </c>
      <c r="B43" s="22"/>
      <c r="C43" s="22"/>
      <c r="D43" s="24"/>
      <c r="E43" s="24"/>
      <c r="F43" s="23" t="n">
        <f aca="false">F42/E42*100</f>
        <v>132.751382222222</v>
      </c>
      <c r="G43" s="23"/>
      <c r="H43" s="146"/>
      <c r="I43" s="22" t="n">
        <f aca="false">L42/I42*100</f>
        <v>86.9961319872713</v>
      </c>
      <c r="J43" s="147"/>
      <c r="K43" s="147"/>
      <c r="L43" s="146" t="n">
        <f aca="false">L42/K42*100</f>
        <v>132.751382222222</v>
      </c>
      <c r="M43" s="51"/>
      <c r="N43" s="22"/>
      <c r="O43" s="22"/>
      <c r="P43" s="25"/>
      <c r="Q43" s="25"/>
      <c r="R43" s="25"/>
      <c r="S43" s="26"/>
      <c r="T43" s="146"/>
      <c r="U43" s="146"/>
      <c r="V43" s="147"/>
      <c r="W43" s="147"/>
      <c r="X43" s="146"/>
      <c r="Y43" s="102"/>
      <c r="Z43" s="146"/>
      <c r="AA43" s="146"/>
      <c r="AB43" s="147"/>
      <c r="AC43" s="147"/>
      <c r="AD43" s="146"/>
      <c r="AE43" s="102"/>
      <c r="AF43" s="146"/>
      <c r="AG43" s="146"/>
      <c r="AH43" s="147"/>
      <c r="AI43" s="147"/>
      <c r="AJ43" s="146"/>
      <c r="AK43" s="102"/>
      <c r="AL43" s="146"/>
      <c r="AM43" s="146"/>
      <c r="AN43" s="147"/>
      <c r="AO43" s="147"/>
      <c r="AP43" s="146"/>
      <c r="AQ43" s="102"/>
      <c r="AR43" s="146"/>
      <c r="AS43" s="146"/>
      <c r="AT43" s="147"/>
      <c r="AU43" s="147"/>
      <c r="AV43" s="146"/>
      <c r="AW43" s="146"/>
      <c r="AX43" s="146"/>
      <c r="AY43" s="146"/>
      <c r="AZ43" s="147"/>
      <c r="BA43" s="147"/>
      <c r="BB43" s="146"/>
      <c r="BC43" s="102"/>
      <c r="BD43" s="146"/>
      <c r="BE43" s="146"/>
      <c r="BF43" s="147"/>
      <c r="BG43" s="147"/>
      <c r="BH43" s="146"/>
      <c r="BI43" s="102"/>
      <c r="BJ43" s="146"/>
      <c r="BK43" s="146"/>
      <c r="BL43" s="147"/>
      <c r="BM43" s="147"/>
      <c r="BN43" s="146"/>
      <c r="BO43" s="102"/>
      <c r="BP43" s="146"/>
      <c r="BQ43" s="146"/>
      <c r="BR43" s="147"/>
      <c r="BS43" s="147"/>
      <c r="BT43" s="146"/>
      <c r="BU43" s="102"/>
      <c r="BV43" s="146"/>
      <c r="BW43" s="146"/>
      <c r="BX43" s="147"/>
      <c r="BY43" s="147"/>
      <c r="BZ43" s="146"/>
      <c r="CA43" s="102"/>
      <c r="CB43" s="146"/>
      <c r="CC43" s="146"/>
      <c r="CD43" s="147"/>
      <c r="CE43" s="147"/>
      <c r="CF43" s="146"/>
      <c r="CG43" s="102"/>
      <c r="CH43" s="146"/>
      <c r="CI43" s="146"/>
      <c r="CJ43" s="147"/>
      <c r="CK43" s="147"/>
      <c r="CL43" s="146"/>
      <c r="CM43" s="102"/>
      <c r="CN43" s="148"/>
      <c r="CO43" s="148"/>
      <c r="CP43" s="149"/>
      <c r="CQ43" s="183"/>
      <c r="CR43" s="52"/>
      <c r="CS43" s="103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</row>
    <row r="44" s="58" customFormat="true" ht="56.25" hidden="false" customHeight="false" outlineLevel="0" collapsed="false">
      <c r="A44" s="141" t="s">
        <v>43</v>
      </c>
      <c r="B44" s="14" t="n">
        <f aca="false">H44+N44</f>
        <v>224330.09</v>
      </c>
      <c r="C44" s="14" t="n">
        <f aca="false">I44+O44</f>
        <v>89439.24</v>
      </c>
      <c r="D44" s="15" t="n">
        <f aca="false">J44+P44</f>
        <v>50000</v>
      </c>
      <c r="E44" s="15" t="n">
        <f aca="false">K44+Q44</f>
        <v>30000</v>
      </c>
      <c r="F44" s="14" t="n">
        <f aca="false">L44+R44</f>
        <v>130159.77</v>
      </c>
      <c r="G44" s="16" t="n">
        <f aca="false">M44+S44</f>
        <v>0</v>
      </c>
      <c r="H44" s="142" t="n">
        <v>169633.99</v>
      </c>
      <c r="I44" s="142" t="n">
        <v>34743.14</v>
      </c>
      <c r="J44" s="143" t="n">
        <v>50000</v>
      </c>
      <c r="K44" s="143" t="n">
        <v>30000</v>
      </c>
      <c r="L44" s="142" t="n">
        <v>130159.77</v>
      </c>
      <c r="M44" s="150"/>
      <c r="N44" s="14" t="n">
        <f aca="false">T44+Z44+AF44+AL44+AR44+AX44+BD44+BJ44+BP44+BV44+CB44+CH44+CN44</f>
        <v>54696.1</v>
      </c>
      <c r="O44" s="14" t="n">
        <f aca="false">U44+AA44+AG44+AM44+AS44+AY44+BE44+BK44+BQ44+BW44+CC44+CI44+CO44</f>
        <v>54696.1</v>
      </c>
      <c r="P44" s="14" t="n">
        <f aca="false">V44+AB44+AH44+AN44+AT44+AZ44+BF44+BL44+BR44+BX44+CD44+CJ44+CQ44</f>
        <v>0</v>
      </c>
      <c r="Q44" s="14" t="n">
        <f aca="false">W44+AC44+AI44+AO44+AU44+BA44+BG44+BM44+BS44+BY44+CE44+CK44+CR44</f>
        <v>0</v>
      </c>
      <c r="R44" s="14" t="n">
        <f aca="false">X44+AD44+AJ44+AP44+AV44+BB44+BH44+BN44+BT44+BZ44+CF44+CL44+CS44</f>
        <v>0</v>
      </c>
      <c r="S44" s="17" t="n">
        <f aca="false">Y44+AE44+AK44+AQ44+AW44+BC44+BI44+BO44+BU44+CA44+CG44+CM44+CT44</f>
        <v>0</v>
      </c>
      <c r="T44" s="142"/>
      <c r="U44" s="142"/>
      <c r="V44" s="143"/>
      <c r="W44" s="143"/>
      <c r="X44" s="142"/>
      <c r="Y44" s="99"/>
      <c r="Z44" s="142" t="n">
        <v>1932.49</v>
      </c>
      <c r="AA44" s="142" t="n">
        <v>1932.49</v>
      </c>
      <c r="AB44" s="143"/>
      <c r="AC44" s="143"/>
      <c r="AD44" s="142"/>
      <c r="AE44" s="99"/>
      <c r="AF44" s="142" t="n">
        <v>0.74</v>
      </c>
      <c r="AG44" s="142" t="n">
        <v>0.74</v>
      </c>
      <c r="AH44" s="143"/>
      <c r="AI44" s="143"/>
      <c r="AJ44" s="142"/>
      <c r="AK44" s="99"/>
      <c r="AL44" s="142" t="n">
        <v>550.65</v>
      </c>
      <c r="AM44" s="142" t="n">
        <v>550.65</v>
      </c>
      <c r="AN44" s="143"/>
      <c r="AO44" s="143"/>
      <c r="AP44" s="142"/>
      <c r="AQ44" s="99"/>
      <c r="AR44" s="142" t="n">
        <v>1795.55</v>
      </c>
      <c r="AS44" s="142" t="n">
        <v>1795.55</v>
      </c>
      <c r="AT44" s="143"/>
      <c r="AU44" s="143"/>
      <c r="AV44" s="142"/>
      <c r="AW44" s="142"/>
      <c r="AX44" s="142" t="n">
        <v>303.69</v>
      </c>
      <c r="AY44" s="142" t="n">
        <v>303.69</v>
      </c>
      <c r="AZ44" s="143"/>
      <c r="BA44" s="143"/>
      <c r="BB44" s="142"/>
      <c r="BC44" s="99"/>
      <c r="BD44" s="142"/>
      <c r="BE44" s="142"/>
      <c r="BF44" s="143"/>
      <c r="BG44" s="143"/>
      <c r="BH44" s="142"/>
      <c r="BI44" s="99"/>
      <c r="BJ44" s="142" t="n">
        <v>29368.92</v>
      </c>
      <c r="BK44" s="142" t="n">
        <v>29368.92</v>
      </c>
      <c r="BL44" s="143"/>
      <c r="BM44" s="143"/>
      <c r="BN44" s="142"/>
      <c r="BO44" s="99"/>
      <c r="BP44" s="142" t="n">
        <v>8289.34</v>
      </c>
      <c r="BQ44" s="142" t="n">
        <v>8289.34</v>
      </c>
      <c r="BR44" s="143"/>
      <c r="BS44" s="143"/>
      <c r="BT44" s="142"/>
      <c r="BU44" s="99"/>
      <c r="BV44" s="142"/>
      <c r="BW44" s="142"/>
      <c r="BX44" s="143"/>
      <c r="BY44" s="143"/>
      <c r="BZ44" s="142"/>
      <c r="CA44" s="99"/>
      <c r="CB44" s="142" t="n">
        <v>2068.14</v>
      </c>
      <c r="CC44" s="142" t="n">
        <v>2068.14</v>
      </c>
      <c r="CD44" s="143"/>
      <c r="CE44" s="143"/>
      <c r="CF44" s="142"/>
      <c r="CG44" s="99"/>
      <c r="CH44" s="142" t="n">
        <v>10386.56</v>
      </c>
      <c r="CI44" s="142" t="n">
        <v>10386.56</v>
      </c>
      <c r="CJ44" s="143"/>
      <c r="CK44" s="143"/>
      <c r="CL44" s="142"/>
      <c r="CM44" s="99"/>
      <c r="CN44" s="144" t="n">
        <v>0.02</v>
      </c>
      <c r="CO44" s="144" t="n">
        <v>0.02</v>
      </c>
      <c r="CP44" s="145"/>
      <c r="CQ44" s="182"/>
      <c r="CR44" s="100"/>
      <c r="CS44" s="101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</row>
    <row r="45" s="54" customFormat="true" ht="15.75" hidden="false" customHeight="false" outlineLevel="0" collapsed="false">
      <c r="A45" s="21" t="s">
        <v>24</v>
      </c>
      <c r="B45" s="22"/>
      <c r="C45" s="23" t="n">
        <f aca="false">F44/C44*100</f>
        <v>145.52870753374</v>
      </c>
      <c r="D45" s="24"/>
      <c r="E45" s="24"/>
      <c r="F45" s="23" t="n">
        <f aca="false">F44/E44*100</f>
        <v>433.8659</v>
      </c>
      <c r="G45" s="23"/>
      <c r="H45" s="146"/>
      <c r="I45" s="146" t="n">
        <f aca="false">L44/I44*100</f>
        <v>374.634445821535</v>
      </c>
      <c r="J45" s="147"/>
      <c r="K45" s="147"/>
      <c r="L45" s="146" t="n">
        <f aca="false">L44/K44*100</f>
        <v>433.8659</v>
      </c>
      <c r="M45" s="151"/>
      <c r="N45" s="22"/>
      <c r="O45" s="22"/>
      <c r="P45" s="25"/>
      <c r="Q45" s="25"/>
      <c r="R45" s="25"/>
      <c r="S45" s="26"/>
      <c r="T45" s="146"/>
      <c r="U45" s="146"/>
      <c r="V45" s="147"/>
      <c r="W45" s="147"/>
      <c r="X45" s="146"/>
      <c r="Y45" s="102"/>
      <c r="Z45" s="146"/>
      <c r="AA45" s="146"/>
      <c r="AB45" s="147"/>
      <c r="AC45" s="147"/>
      <c r="AD45" s="146"/>
      <c r="AE45" s="102"/>
      <c r="AF45" s="146"/>
      <c r="AG45" s="146"/>
      <c r="AH45" s="147"/>
      <c r="AI45" s="147"/>
      <c r="AJ45" s="146"/>
      <c r="AK45" s="102"/>
      <c r="AL45" s="146"/>
      <c r="AM45" s="146"/>
      <c r="AN45" s="147"/>
      <c r="AO45" s="147"/>
      <c r="AP45" s="146"/>
      <c r="AQ45" s="102"/>
      <c r="AR45" s="146"/>
      <c r="AS45" s="146"/>
      <c r="AT45" s="147"/>
      <c r="AU45" s="147"/>
      <c r="AV45" s="146"/>
      <c r="AW45" s="146"/>
      <c r="AX45" s="146"/>
      <c r="AY45" s="146"/>
      <c r="AZ45" s="147"/>
      <c r="BA45" s="147"/>
      <c r="BB45" s="146"/>
      <c r="BC45" s="102"/>
      <c r="BD45" s="146"/>
      <c r="BE45" s="146"/>
      <c r="BF45" s="147"/>
      <c r="BG45" s="147"/>
      <c r="BH45" s="146"/>
      <c r="BI45" s="102"/>
      <c r="BJ45" s="146"/>
      <c r="BK45" s="146"/>
      <c r="BL45" s="147"/>
      <c r="BM45" s="147"/>
      <c r="BN45" s="146"/>
      <c r="BO45" s="102"/>
      <c r="BP45" s="146"/>
      <c r="BQ45" s="146"/>
      <c r="BR45" s="147"/>
      <c r="BS45" s="147"/>
      <c r="BT45" s="146"/>
      <c r="BU45" s="102"/>
      <c r="BV45" s="146"/>
      <c r="BW45" s="146"/>
      <c r="BX45" s="147"/>
      <c r="BY45" s="147"/>
      <c r="BZ45" s="146"/>
      <c r="CA45" s="102"/>
      <c r="CB45" s="146"/>
      <c r="CC45" s="146"/>
      <c r="CD45" s="147"/>
      <c r="CE45" s="147"/>
      <c r="CF45" s="146"/>
      <c r="CG45" s="102"/>
      <c r="CH45" s="146"/>
      <c r="CI45" s="146"/>
      <c r="CJ45" s="147"/>
      <c r="CK45" s="147"/>
      <c r="CL45" s="146"/>
      <c r="CM45" s="102"/>
      <c r="CN45" s="148"/>
      <c r="CO45" s="148"/>
      <c r="CP45" s="149"/>
      <c r="CQ45" s="183"/>
      <c r="CR45" s="52"/>
      <c r="CS45" s="103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</row>
    <row r="46" s="58" customFormat="true" ht="36" hidden="false" customHeight="true" outlineLevel="0" collapsed="false">
      <c r="A46" s="141" t="s">
        <v>44</v>
      </c>
      <c r="B46" s="14" t="n">
        <f aca="false">H46+N46</f>
        <v>1964182.45</v>
      </c>
      <c r="C46" s="14" t="n">
        <f aca="false">I46+O46</f>
        <v>1336423.53</v>
      </c>
      <c r="D46" s="15" t="n">
        <f aca="false">J46+P46</f>
        <v>1500000</v>
      </c>
      <c r="E46" s="15" t="n">
        <f aca="false">K46+Q46</f>
        <v>1300000</v>
      </c>
      <c r="F46" s="14" t="n">
        <f aca="false">L46+R46</f>
        <v>791398.52</v>
      </c>
      <c r="G46" s="16" t="n">
        <f aca="false">M46+S46</f>
        <v>0</v>
      </c>
      <c r="H46" s="142" t="n">
        <f aca="false">H48+H50</f>
        <v>1632182.45</v>
      </c>
      <c r="I46" s="142" t="n">
        <f aca="false">I48+I50</f>
        <v>1006423.53</v>
      </c>
      <c r="J46" s="143" t="n">
        <f aca="false">J48+J50</f>
        <v>1500000</v>
      </c>
      <c r="K46" s="143" t="n">
        <f aca="false">K48+K50</f>
        <v>1300000</v>
      </c>
      <c r="L46" s="142" t="n">
        <f aca="false">L48+L50</f>
        <v>791398.52</v>
      </c>
      <c r="M46" s="150" t="n">
        <f aca="false">M48+M50</f>
        <v>0</v>
      </c>
      <c r="N46" s="14" t="n">
        <f aca="false">T46+Z46+AF46+AL46+AR46+AX46+BD46+BJ46+BP46+BV46+CB46+CH46+CN46</f>
        <v>332000</v>
      </c>
      <c r="O46" s="14" t="n">
        <f aca="false">U46+AA46+AG46+AM46+AS46+AY46+BE46+BK46+BQ46+BW46+CC46+CI46+CO46</f>
        <v>330000</v>
      </c>
      <c r="P46" s="14" t="n">
        <f aca="false">V46+AB46+AH46+AN46+AT46+AZ46+BF46+BL46+BR46+BX46+CD46+CJ46+CQ46</f>
        <v>0</v>
      </c>
      <c r="Q46" s="14" t="n">
        <f aca="false">W46+AC46+AI46+AO46+AU46+BA46+BG46+BM46+BS46+BY46+CE46+CK46+CR46</f>
        <v>0</v>
      </c>
      <c r="R46" s="14" t="n">
        <f aca="false">X46+AD46+AJ46+AP46+AV46+BB46+BH46+BN46+BT46+BZ46+CF46+CL46+CS46</f>
        <v>0</v>
      </c>
      <c r="S46" s="17" t="n">
        <f aca="false">Y46+AE46+AK46+AQ46+AW46+BC46+BI46+BO46+BU46+CA46+CG46+CM46+CT46</f>
        <v>0</v>
      </c>
      <c r="T46" s="142" t="n">
        <f aca="false">T48+T50</f>
        <v>0</v>
      </c>
      <c r="U46" s="142" t="n">
        <f aca="false">U48+U50</f>
        <v>0</v>
      </c>
      <c r="V46" s="142" t="n">
        <f aca="false">V48+V50</f>
        <v>0</v>
      </c>
      <c r="W46" s="142" t="n">
        <f aca="false">W48+W50</f>
        <v>0</v>
      </c>
      <c r="X46" s="142" t="n">
        <f aca="false">X48+X50</f>
        <v>0</v>
      </c>
      <c r="Y46" s="142" t="n">
        <f aca="false">Y48+Y50</f>
        <v>0</v>
      </c>
      <c r="Z46" s="142"/>
      <c r="AA46" s="142"/>
      <c r="AB46" s="143"/>
      <c r="AC46" s="143"/>
      <c r="AD46" s="142"/>
      <c r="AE46" s="99"/>
      <c r="AF46" s="142"/>
      <c r="AG46" s="142"/>
      <c r="AH46" s="143"/>
      <c r="AI46" s="143"/>
      <c r="AJ46" s="142"/>
      <c r="AK46" s="99"/>
      <c r="AL46" s="142"/>
      <c r="AM46" s="142"/>
      <c r="AN46" s="143"/>
      <c r="AO46" s="143"/>
      <c r="AP46" s="142"/>
      <c r="AQ46" s="99"/>
      <c r="AR46" s="142"/>
      <c r="AS46" s="142"/>
      <c r="AT46" s="143"/>
      <c r="AU46" s="143"/>
      <c r="AV46" s="142"/>
      <c r="AW46" s="142"/>
      <c r="AX46" s="142"/>
      <c r="AY46" s="142"/>
      <c r="AZ46" s="143"/>
      <c r="BA46" s="143"/>
      <c r="BB46" s="142"/>
      <c r="BC46" s="99"/>
      <c r="BD46" s="142" t="n">
        <f aca="false">BD48+BD50</f>
        <v>0</v>
      </c>
      <c r="BE46" s="142" t="n">
        <f aca="false">BE48+BE50</f>
        <v>0</v>
      </c>
      <c r="BF46" s="143" t="n">
        <f aca="false">BF48+BF50</f>
        <v>0</v>
      </c>
      <c r="BG46" s="143"/>
      <c r="BH46" s="142"/>
      <c r="BI46" s="143" t="n">
        <f aca="false">BI48+BI50</f>
        <v>0</v>
      </c>
      <c r="BJ46" s="142"/>
      <c r="BK46" s="142"/>
      <c r="BL46" s="143"/>
      <c r="BM46" s="143"/>
      <c r="BN46" s="142"/>
      <c r="BO46" s="99"/>
      <c r="BP46" s="142"/>
      <c r="BQ46" s="142"/>
      <c r="BR46" s="143"/>
      <c r="BS46" s="143"/>
      <c r="BT46" s="142"/>
      <c r="BU46" s="99"/>
      <c r="BV46" s="142" t="n">
        <f aca="false">BV48</f>
        <v>330000</v>
      </c>
      <c r="BW46" s="142" t="n">
        <v>330000</v>
      </c>
      <c r="BX46" s="143"/>
      <c r="BY46" s="143"/>
      <c r="BZ46" s="142" t="n">
        <f aca="false">BZ48+BZ50</f>
        <v>0</v>
      </c>
      <c r="CA46" s="99"/>
      <c r="CB46" s="142" t="n">
        <f aca="false">CB48</f>
        <v>2000</v>
      </c>
      <c r="CC46" s="142"/>
      <c r="CD46" s="143"/>
      <c r="CE46" s="143"/>
      <c r="CF46" s="142"/>
      <c r="CG46" s="99"/>
      <c r="CH46" s="142"/>
      <c r="CI46" s="142"/>
      <c r="CJ46" s="143"/>
      <c r="CK46" s="143"/>
      <c r="CL46" s="142"/>
      <c r="CM46" s="99"/>
      <c r="CN46" s="144"/>
      <c r="CO46" s="144"/>
      <c r="CP46" s="145"/>
      <c r="CQ46" s="182"/>
      <c r="CR46" s="100"/>
      <c r="CS46" s="101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</row>
    <row r="47" s="54" customFormat="true" ht="15.75" hidden="false" customHeight="false" outlineLevel="0" collapsed="false">
      <c r="A47" s="21" t="s">
        <v>24</v>
      </c>
      <c r="B47" s="22"/>
      <c r="C47" s="23" t="n">
        <f aca="false">F46/C46*100</f>
        <v>59.2176433768717</v>
      </c>
      <c r="D47" s="24"/>
      <c r="E47" s="24"/>
      <c r="F47" s="23" t="n">
        <f aca="false">F46/E46*100</f>
        <v>60.8768092307692</v>
      </c>
      <c r="G47" s="23"/>
      <c r="H47" s="146"/>
      <c r="I47" s="146" t="n">
        <f aca="false">L46/I46*100</f>
        <v>78.6347393924703</v>
      </c>
      <c r="J47" s="147"/>
      <c r="K47" s="147"/>
      <c r="L47" s="146" t="n">
        <f aca="false">L46/K46*100</f>
        <v>60.8768092307692</v>
      </c>
      <c r="M47" s="151"/>
      <c r="N47" s="22"/>
      <c r="O47" s="22"/>
      <c r="P47" s="25"/>
      <c r="Q47" s="25"/>
      <c r="R47" s="25"/>
      <c r="S47" s="26"/>
      <c r="T47" s="146"/>
      <c r="U47" s="146"/>
      <c r="V47" s="147"/>
      <c r="W47" s="147"/>
      <c r="X47" s="146"/>
      <c r="Y47" s="102"/>
      <c r="Z47" s="146"/>
      <c r="AA47" s="146"/>
      <c r="AB47" s="147"/>
      <c r="AC47" s="147"/>
      <c r="AD47" s="146"/>
      <c r="AE47" s="102"/>
      <c r="AF47" s="146"/>
      <c r="AG47" s="146"/>
      <c r="AH47" s="147"/>
      <c r="AI47" s="147"/>
      <c r="AJ47" s="146"/>
      <c r="AK47" s="102"/>
      <c r="AL47" s="146"/>
      <c r="AM47" s="146"/>
      <c r="AN47" s="147"/>
      <c r="AO47" s="147"/>
      <c r="AP47" s="146"/>
      <c r="AQ47" s="102"/>
      <c r="AR47" s="146"/>
      <c r="AS47" s="146"/>
      <c r="AT47" s="147"/>
      <c r="AU47" s="147"/>
      <c r="AV47" s="146"/>
      <c r="AW47" s="146"/>
      <c r="AX47" s="146"/>
      <c r="AY47" s="146"/>
      <c r="AZ47" s="147"/>
      <c r="BA47" s="147"/>
      <c r="BB47" s="146"/>
      <c r="BC47" s="102"/>
      <c r="BD47" s="146"/>
      <c r="BE47" s="146"/>
      <c r="BF47" s="147"/>
      <c r="BG47" s="147"/>
      <c r="BH47" s="146"/>
      <c r="BI47" s="147"/>
      <c r="BJ47" s="146"/>
      <c r="BK47" s="146"/>
      <c r="BL47" s="147"/>
      <c r="BM47" s="147"/>
      <c r="BN47" s="146"/>
      <c r="BO47" s="102"/>
      <c r="BP47" s="146"/>
      <c r="BQ47" s="146"/>
      <c r="BR47" s="147"/>
      <c r="BS47" s="147"/>
      <c r="BT47" s="146"/>
      <c r="BU47" s="102"/>
      <c r="BV47" s="146"/>
      <c r="BW47" s="146"/>
      <c r="BX47" s="147"/>
      <c r="BY47" s="147"/>
      <c r="BZ47" s="146"/>
      <c r="CA47" s="102"/>
      <c r="CB47" s="146"/>
      <c r="CC47" s="146"/>
      <c r="CD47" s="147"/>
      <c r="CE47" s="147"/>
      <c r="CF47" s="146"/>
      <c r="CG47" s="102"/>
      <c r="CH47" s="146"/>
      <c r="CI47" s="146"/>
      <c r="CJ47" s="147"/>
      <c r="CK47" s="147"/>
      <c r="CL47" s="146"/>
      <c r="CM47" s="102"/>
      <c r="CN47" s="148"/>
      <c r="CO47" s="148"/>
      <c r="CP47" s="149"/>
      <c r="CQ47" s="183"/>
      <c r="CR47" s="52"/>
      <c r="CS47" s="103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</row>
    <row r="48" customFormat="false" ht="15.75" hidden="false" customHeight="false" outlineLevel="0" collapsed="false">
      <c r="A48" s="140" t="s">
        <v>45</v>
      </c>
      <c r="B48" s="14" t="n">
        <f aca="false">H48+N48</f>
        <v>672419</v>
      </c>
      <c r="C48" s="14" t="n">
        <f aca="false">I48+O48</f>
        <v>604419</v>
      </c>
      <c r="D48" s="15" t="n">
        <f aca="false">J48+P48</f>
        <v>100000</v>
      </c>
      <c r="E48" s="15" t="n">
        <f aca="false">K48+Q48</f>
        <v>0</v>
      </c>
      <c r="F48" s="14" t="n">
        <f aca="false">L48+R48</f>
        <v>0</v>
      </c>
      <c r="G48" s="16" t="n">
        <f aca="false">M48+S48</f>
        <v>0</v>
      </c>
      <c r="H48" s="60" t="n">
        <v>340419</v>
      </c>
      <c r="I48" s="60" t="n">
        <v>340419</v>
      </c>
      <c r="J48" s="61" t="n">
        <v>100000</v>
      </c>
      <c r="K48" s="61" t="n">
        <v>0</v>
      </c>
      <c r="L48" s="60" t="n">
        <v>0</v>
      </c>
      <c r="M48" s="62"/>
      <c r="N48" s="14" t="n">
        <f aca="false">T48+Z48+AF48+AL48+AR48+AX48+BD48+BJ48+BP48+BV48+CB48+CH48+CN48</f>
        <v>332000</v>
      </c>
      <c r="O48" s="14" t="n">
        <f aca="false">U48+AA48+AG48+AM48+AS48+AY48+BE48+BK48+BQ48+BW48+CC48+CI48+CO48</f>
        <v>264000</v>
      </c>
      <c r="P48" s="14" t="n">
        <f aca="false">V48+AB48+AH48+AN48+AT48+AZ48+BF48+BL48+BR48+BX48+CD48+CJ48+CQ48</f>
        <v>0</v>
      </c>
      <c r="Q48" s="14" t="n">
        <f aca="false">W48+AC48+AI48+AO48+AU48+BA48+BG48+BM48+BS48+BY48+CE48+CK48+CR48</f>
        <v>0</v>
      </c>
      <c r="R48" s="14" t="n">
        <f aca="false">X48+AD48+AJ48+AP48+AV48+BB48+BH48+BN48+BT48+BZ48+CF48+CL48+CS48</f>
        <v>0</v>
      </c>
      <c r="S48" s="17" t="n">
        <f aca="false">Y48+AE48+AK48+AQ48+AW48+BC48+BI48+BO48+BU48+CA48+CG48+CM48+CT48</f>
        <v>0</v>
      </c>
      <c r="T48" s="60"/>
      <c r="U48" s="60"/>
      <c r="V48" s="61"/>
      <c r="W48" s="61"/>
      <c r="X48" s="60"/>
      <c r="Y48" s="99"/>
      <c r="Z48" s="60"/>
      <c r="AA48" s="60"/>
      <c r="AB48" s="61"/>
      <c r="AC48" s="61"/>
      <c r="AD48" s="60"/>
      <c r="AE48" s="99"/>
      <c r="AF48" s="60"/>
      <c r="AG48" s="60"/>
      <c r="AH48" s="61"/>
      <c r="AI48" s="61"/>
      <c r="AJ48" s="60"/>
      <c r="AK48" s="99"/>
      <c r="AL48" s="60"/>
      <c r="AM48" s="60"/>
      <c r="AN48" s="61"/>
      <c r="AO48" s="61"/>
      <c r="AP48" s="60"/>
      <c r="AQ48" s="99"/>
      <c r="AR48" s="60"/>
      <c r="AS48" s="60"/>
      <c r="AT48" s="61"/>
      <c r="AU48" s="61"/>
      <c r="AV48" s="60"/>
      <c r="AW48" s="60"/>
      <c r="AX48" s="60"/>
      <c r="AY48" s="60"/>
      <c r="AZ48" s="61"/>
      <c r="BA48" s="61"/>
      <c r="BB48" s="60"/>
      <c r="BC48" s="99"/>
      <c r="BD48" s="60"/>
      <c r="BE48" s="60"/>
      <c r="BF48" s="61"/>
      <c r="BG48" s="61"/>
      <c r="BH48" s="60"/>
      <c r="BI48" s="99"/>
      <c r="BJ48" s="60"/>
      <c r="BK48" s="60"/>
      <c r="BL48" s="61"/>
      <c r="BM48" s="61"/>
      <c r="BN48" s="60"/>
      <c r="BO48" s="99"/>
      <c r="BP48" s="60"/>
      <c r="BQ48" s="60"/>
      <c r="BR48" s="61"/>
      <c r="BS48" s="61"/>
      <c r="BT48" s="60"/>
      <c r="BU48" s="99"/>
      <c r="BV48" s="60" t="n">
        <v>330000</v>
      </c>
      <c r="BW48" s="60" t="n">
        <v>264000</v>
      </c>
      <c r="BX48" s="61"/>
      <c r="BY48" s="61"/>
      <c r="BZ48" s="60"/>
      <c r="CA48" s="99"/>
      <c r="CB48" s="60" t="n">
        <v>2000</v>
      </c>
      <c r="CC48" s="60"/>
      <c r="CD48" s="61"/>
      <c r="CE48" s="61"/>
      <c r="CF48" s="60"/>
      <c r="CG48" s="99"/>
      <c r="CH48" s="60"/>
      <c r="CI48" s="60"/>
      <c r="CJ48" s="61"/>
      <c r="CK48" s="61"/>
      <c r="CL48" s="60"/>
      <c r="CM48" s="99"/>
      <c r="CN48" s="64"/>
      <c r="CO48" s="64"/>
      <c r="CP48" s="65"/>
      <c r="CQ48" s="182"/>
      <c r="CR48" s="66"/>
      <c r="CS48" s="136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</row>
    <row r="49" s="77" customFormat="true" ht="15.75" hidden="false" customHeight="false" outlineLevel="0" collapsed="false">
      <c r="A49" s="21" t="s">
        <v>24</v>
      </c>
      <c r="B49" s="22"/>
      <c r="C49" s="23" t="n">
        <f aca="false">F48/C48*100</f>
        <v>0</v>
      </c>
      <c r="D49" s="24"/>
      <c r="E49" s="24"/>
      <c r="F49" s="23" t="e">
        <f aca="false">F48/E48*100</f>
        <v>#DIV/0!</v>
      </c>
      <c r="G49" s="23"/>
      <c r="H49" s="69"/>
      <c r="I49" s="69" t="n">
        <f aca="false">L48/I48*100</f>
        <v>0</v>
      </c>
      <c r="J49" s="70"/>
      <c r="K49" s="70"/>
      <c r="L49" s="69"/>
      <c r="M49" s="71"/>
      <c r="N49" s="22"/>
      <c r="O49" s="22"/>
      <c r="P49" s="25"/>
      <c r="Q49" s="25"/>
      <c r="R49" s="25"/>
      <c r="S49" s="26"/>
      <c r="T49" s="69"/>
      <c r="U49" s="69"/>
      <c r="V49" s="70"/>
      <c r="W49" s="70"/>
      <c r="X49" s="69"/>
      <c r="Y49" s="102"/>
      <c r="Z49" s="69"/>
      <c r="AA49" s="69"/>
      <c r="AB49" s="70"/>
      <c r="AC49" s="70"/>
      <c r="AD49" s="69"/>
      <c r="AE49" s="102"/>
      <c r="AF49" s="69"/>
      <c r="AG49" s="69"/>
      <c r="AH49" s="70"/>
      <c r="AI49" s="70"/>
      <c r="AJ49" s="69"/>
      <c r="AK49" s="102"/>
      <c r="AL49" s="69"/>
      <c r="AM49" s="69"/>
      <c r="AN49" s="70"/>
      <c r="AO49" s="70"/>
      <c r="AP49" s="69"/>
      <c r="AQ49" s="102"/>
      <c r="AR49" s="69"/>
      <c r="AS49" s="69"/>
      <c r="AT49" s="70"/>
      <c r="AU49" s="70"/>
      <c r="AV49" s="69"/>
      <c r="AW49" s="69"/>
      <c r="AX49" s="69"/>
      <c r="AY49" s="69"/>
      <c r="AZ49" s="70"/>
      <c r="BA49" s="70"/>
      <c r="BB49" s="69"/>
      <c r="BC49" s="102"/>
      <c r="BD49" s="69"/>
      <c r="BE49" s="69"/>
      <c r="BF49" s="70"/>
      <c r="BG49" s="70"/>
      <c r="BH49" s="69"/>
      <c r="BI49" s="102"/>
      <c r="BJ49" s="69"/>
      <c r="BK49" s="69"/>
      <c r="BL49" s="70"/>
      <c r="BM49" s="70"/>
      <c r="BN49" s="69"/>
      <c r="BO49" s="102"/>
      <c r="BP49" s="69"/>
      <c r="BQ49" s="69"/>
      <c r="BR49" s="70"/>
      <c r="BS49" s="70"/>
      <c r="BT49" s="69"/>
      <c r="BU49" s="102"/>
      <c r="BV49" s="69"/>
      <c r="BW49" s="69"/>
      <c r="BX49" s="70"/>
      <c r="BY49" s="70"/>
      <c r="BZ49" s="69"/>
      <c r="CA49" s="102"/>
      <c r="CB49" s="69"/>
      <c r="CC49" s="69"/>
      <c r="CD49" s="70"/>
      <c r="CE49" s="70"/>
      <c r="CF49" s="69"/>
      <c r="CG49" s="102"/>
      <c r="CH49" s="69"/>
      <c r="CI49" s="69"/>
      <c r="CJ49" s="70"/>
      <c r="CK49" s="70"/>
      <c r="CL49" s="69"/>
      <c r="CM49" s="102"/>
      <c r="CN49" s="73"/>
      <c r="CO49" s="73"/>
      <c r="CP49" s="74"/>
      <c r="CQ49" s="183"/>
      <c r="CR49" s="75"/>
      <c r="CS49" s="139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</row>
    <row r="50" customFormat="false" ht="15.75" hidden="false" customHeight="false" outlineLevel="0" collapsed="false">
      <c r="A50" s="59" t="s">
        <v>46</v>
      </c>
      <c r="B50" s="14" t="n">
        <f aca="false">H50+N50</f>
        <v>1291763.45</v>
      </c>
      <c r="C50" s="14" t="n">
        <f aca="false">I50+O50</f>
        <v>666004.53</v>
      </c>
      <c r="D50" s="15" t="n">
        <f aca="false">J50+P50</f>
        <v>1400000</v>
      </c>
      <c r="E50" s="15" t="n">
        <f aca="false">K50+Q50</f>
        <v>1300000</v>
      </c>
      <c r="F50" s="14" t="n">
        <f aca="false">L50+R50</f>
        <v>791398.52</v>
      </c>
      <c r="G50" s="16" t="n">
        <f aca="false">M50+S50</f>
        <v>0</v>
      </c>
      <c r="H50" s="60" t="n">
        <v>1291763.45</v>
      </c>
      <c r="I50" s="60" t="n">
        <v>666004.53</v>
      </c>
      <c r="J50" s="61" t="n">
        <v>1400000</v>
      </c>
      <c r="K50" s="61" t="n">
        <v>1300000</v>
      </c>
      <c r="L50" s="60" t="n">
        <v>791398.52</v>
      </c>
      <c r="M50" s="62"/>
      <c r="N50" s="14" t="n">
        <f aca="false">T50+Z50+AF50+AL50+AR50+AX50+BD50+BJ50+BP50+BV50+CB50+CH50+CN50</f>
        <v>0</v>
      </c>
      <c r="O50" s="14" t="n">
        <f aca="false">U50+AA50+AG50+AM50+AS50+AY50+BE50+BK50+BQ50+BW50+CC50+CI50+CO50</f>
        <v>0</v>
      </c>
      <c r="P50" s="14" t="n">
        <f aca="false">V50+AB50+AH50+AN50+AT50+AZ50+BF50+BL50+BR50+BX50+CD50+CJ50+CQ50</f>
        <v>0</v>
      </c>
      <c r="Q50" s="14" t="n">
        <f aca="false">W50+AC50+AI50+AO50+AU50+BA50+BG50+BM50+BS50+BY50+CE50+CK50+CR50</f>
        <v>0</v>
      </c>
      <c r="R50" s="14" t="n">
        <f aca="false">X50+AD50+AJ50+AP50+AV50+BB50+BH50+BN50+BT50+BZ50+CF50+CL50+CS50</f>
        <v>0</v>
      </c>
      <c r="S50" s="17" t="n">
        <f aca="false">Y50+AE50+AK50+AQ50+AW50+BC50+BI50+BO50+BU50+CA50+CG50+CM50+CT50</f>
        <v>0</v>
      </c>
      <c r="T50" s="60"/>
      <c r="U50" s="60"/>
      <c r="V50" s="61"/>
      <c r="W50" s="61"/>
      <c r="X50" s="60"/>
      <c r="Y50" s="99"/>
      <c r="Z50" s="60"/>
      <c r="AA50" s="60"/>
      <c r="AB50" s="61"/>
      <c r="AC50" s="61"/>
      <c r="AD50" s="60"/>
      <c r="AE50" s="99"/>
      <c r="AF50" s="60"/>
      <c r="AG50" s="60"/>
      <c r="AH50" s="61"/>
      <c r="AI50" s="61"/>
      <c r="AJ50" s="60"/>
      <c r="AK50" s="99"/>
      <c r="AL50" s="60"/>
      <c r="AM50" s="60"/>
      <c r="AN50" s="61"/>
      <c r="AO50" s="61"/>
      <c r="AP50" s="60"/>
      <c r="AQ50" s="99"/>
      <c r="AR50" s="60"/>
      <c r="AS50" s="60"/>
      <c r="AT50" s="61"/>
      <c r="AU50" s="61"/>
      <c r="AV50" s="60"/>
      <c r="AW50" s="60"/>
      <c r="AX50" s="60"/>
      <c r="AY50" s="60"/>
      <c r="AZ50" s="61"/>
      <c r="BA50" s="61"/>
      <c r="BB50" s="60"/>
      <c r="BC50" s="99"/>
      <c r="BD50" s="60"/>
      <c r="BE50" s="60"/>
      <c r="BF50" s="61"/>
      <c r="BG50" s="61"/>
      <c r="BH50" s="60"/>
      <c r="BI50" s="99"/>
      <c r="BJ50" s="60"/>
      <c r="BK50" s="60"/>
      <c r="BL50" s="61"/>
      <c r="BM50" s="61"/>
      <c r="BN50" s="60"/>
      <c r="BO50" s="99"/>
      <c r="BP50" s="60"/>
      <c r="BQ50" s="60"/>
      <c r="BR50" s="61"/>
      <c r="BS50" s="61"/>
      <c r="BT50" s="60"/>
      <c r="BU50" s="99"/>
      <c r="BV50" s="60"/>
      <c r="BW50" s="60"/>
      <c r="BX50" s="61"/>
      <c r="BY50" s="61"/>
      <c r="BZ50" s="60"/>
      <c r="CA50" s="99"/>
      <c r="CB50" s="60"/>
      <c r="CC50" s="60"/>
      <c r="CD50" s="61"/>
      <c r="CE50" s="61"/>
      <c r="CF50" s="60"/>
      <c r="CG50" s="99"/>
      <c r="CH50" s="60"/>
      <c r="CI50" s="60"/>
      <c r="CJ50" s="61"/>
      <c r="CK50" s="61"/>
      <c r="CL50" s="60"/>
      <c r="CM50" s="99"/>
      <c r="CN50" s="64"/>
      <c r="CO50" s="64"/>
      <c r="CP50" s="65"/>
      <c r="CQ50" s="182"/>
      <c r="CR50" s="66"/>
      <c r="CS50" s="136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</row>
    <row r="51" s="77" customFormat="true" ht="15.75" hidden="false" customHeight="false" outlineLevel="0" collapsed="false">
      <c r="A51" s="21" t="s">
        <v>24</v>
      </c>
      <c r="B51" s="22"/>
      <c r="C51" s="23" t="n">
        <f aca="false">F50/C50*100</f>
        <v>118.827798363474</v>
      </c>
      <c r="D51" s="24"/>
      <c r="E51" s="24"/>
      <c r="F51" s="23" t="n">
        <f aca="false">F50/E50*100</f>
        <v>60.8768092307692</v>
      </c>
      <c r="G51" s="23"/>
      <c r="H51" s="69"/>
      <c r="I51" s="22" t="n">
        <f aca="false">L50/I50*100</f>
        <v>118.827798363474</v>
      </c>
      <c r="J51" s="70"/>
      <c r="K51" s="70"/>
      <c r="L51" s="69" t="n">
        <f aca="false">L50/K50*100</f>
        <v>60.8768092307692</v>
      </c>
      <c r="M51" s="71"/>
      <c r="N51" s="22"/>
      <c r="O51" s="22"/>
      <c r="P51" s="25"/>
      <c r="Q51" s="25"/>
      <c r="R51" s="25"/>
      <c r="S51" s="26"/>
      <c r="T51" s="69"/>
      <c r="U51" s="69"/>
      <c r="V51" s="70"/>
      <c r="W51" s="70"/>
      <c r="X51" s="69"/>
      <c r="Y51" s="102"/>
      <c r="Z51" s="69"/>
      <c r="AA51" s="69"/>
      <c r="AB51" s="70"/>
      <c r="AC51" s="70"/>
      <c r="AD51" s="69"/>
      <c r="AE51" s="102"/>
      <c r="AF51" s="69"/>
      <c r="AG51" s="69"/>
      <c r="AH51" s="70"/>
      <c r="AI51" s="70"/>
      <c r="AJ51" s="69"/>
      <c r="AK51" s="102"/>
      <c r="AL51" s="69"/>
      <c r="AM51" s="69"/>
      <c r="AN51" s="70"/>
      <c r="AO51" s="70"/>
      <c r="AP51" s="69"/>
      <c r="AQ51" s="102"/>
      <c r="AR51" s="69"/>
      <c r="AS51" s="69"/>
      <c r="AT51" s="70"/>
      <c r="AU51" s="70"/>
      <c r="AV51" s="69"/>
      <c r="AW51" s="69"/>
      <c r="AX51" s="69"/>
      <c r="AY51" s="69"/>
      <c r="AZ51" s="70"/>
      <c r="BA51" s="70"/>
      <c r="BB51" s="69"/>
      <c r="BC51" s="102"/>
      <c r="BD51" s="69"/>
      <c r="BE51" s="69"/>
      <c r="BF51" s="70"/>
      <c r="BG51" s="70"/>
      <c r="BH51" s="69"/>
      <c r="BI51" s="102"/>
      <c r="BJ51" s="69"/>
      <c r="BK51" s="69"/>
      <c r="BL51" s="70"/>
      <c r="BM51" s="70"/>
      <c r="BN51" s="69"/>
      <c r="BO51" s="102"/>
      <c r="BP51" s="69"/>
      <c r="BQ51" s="69"/>
      <c r="BR51" s="70"/>
      <c r="BS51" s="70"/>
      <c r="BT51" s="69"/>
      <c r="BU51" s="102"/>
      <c r="BV51" s="69"/>
      <c r="BW51" s="69"/>
      <c r="BX51" s="70"/>
      <c r="BY51" s="70"/>
      <c r="BZ51" s="69"/>
      <c r="CA51" s="102"/>
      <c r="CB51" s="69"/>
      <c r="CC51" s="69"/>
      <c r="CD51" s="70"/>
      <c r="CE51" s="70"/>
      <c r="CF51" s="69"/>
      <c r="CG51" s="102"/>
      <c r="CH51" s="69"/>
      <c r="CI51" s="69"/>
      <c r="CJ51" s="70"/>
      <c r="CK51" s="70"/>
      <c r="CL51" s="69"/>
      <c r="CM51" s="102"/>
      <c r="CN51" s="73"/>
      <c r="CO51" s="73"/>
      <c r="CP51" s="74"/>
      <c r="CQ51" s="183"/>
      <c r="CR51" s="75"/>
      <c r="CS51" s="139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</row>
    <row r="52" s="153" customFormat="true" ht="37.5" hidden="false" customHeight="false" outlineLevel="0" collapsed="false">
      <c r="A52" s="141" t="s">
        <v>47</v>
      </c>
      <c r="B52" s="14" t="n">
        <f aca="false">H52+N52</f>
        <v>2284935.69</v>
      </c>
      <c r="C52" s="14" t="n">
        <f aca="false">I52+O52</f>
        <v>1950163.03</v>
      </c>
      <c r="D52" s="15" t="n">
        <f aca="false">J52+P52</f>
        <v>740000</v>
      </c>
      <c r="E52" s="15" t="n">
        <f aca="false">K52+Q52</f>
        <v>555000</v>
      </c>
      <c r="F52" s="14" t="n">
        <f aca="false">L52+R52</f>
        <v>1201997.59</v>
      </c>
      <c r="G52" s="16" t="n">
        <f aca="false">M52+S52</f>
        <v>0</v>
      </c>
      <c r="H52" s="142" t="n">
        <v>2282704.11</v>
      </c>
      <c r="I52" s="14" t="n">
        <v>1947931.45</v>
      </c>
      <c r="J52" s="143" t="n">
        <v>740000</v>
      </c>
      <c r="K52" s="143" t="n">
        <v>555000</v>
      </c>
      <c r="L52" s="142" t="n">
        <v>1173875.8</v>
      </c>
      <c r="M52" s="45"/>
      <c r="N52" s="14" t="n">
        <f aca="false">T52+Z52+AF52+AL52+AR52+AX52+BD52+BJ52+BP52+BV52+CB52+CH52+CN52</f>
        <v>2231.58</v>
      </c>
      <c r="O52" s="14" t="n">
        <f aca="false">U52+AA52+AG52+AM52+AS52+AY52+BE52+BK52+BQ52+BW52+CC52+CI52+CO52</f>
        <v>2231.58</v>
      </c>
      <c r="P52" s="14" t="n">
        <f aca="false">V52+AB52+AH52+AN52+AT52+AZ52+BF52+BL52+BR52+BX52+CD52+CJ52+CP52</f>
        <v>0</v>
      </c>
      <c r="Q52" s="14" t="n">
        <f aca="false">W52+AC52+AI52+AO52+AU52+BA52+BG52+BM52+BS52+BY52+CE52+CK52+CQ52</f>
        <v>0</v>
      </c>
      <c r="R52" s="14" t="n">
        <f aca="false">X52+AD52+AJ52+AP52+AV52+BB52+BH52+BN52+BT52+BZ52+CF52+CL52+CR52</f>
        <v>28121.79</v>
      </c>
      <c r="S52" s="17" t="n">
        <f aca="false">Y52+AE52+AK52+AQ52+AW52+BC52+BI52+BO52+BU52+CA52+CG52+CM52+CS52</f>
        <v>0</v>
      </c>
      <c r="T52" s="142"/>
      <c r="U52" s="142"/>
      <c r="V52" s="143"/>
      <c r="W52" s="143"/>
      <c r="X52" s="142"/>
      <c r="Y52" s="99"/>
      <c r="Z52" s="142" t="n">
        <v>0</v>
      </c>
      <c r="AA52" s="142"/>
      <c r="AB52" s="143"/>
      <c r="AC52" s="143"/>
      <c r="AD52" s="142"/>
      <c r="AE52" s="99"/>
      <c r="AF52" s="104"/>
      <c r="AG52" s="142"/>
      <c r="AH52" s="143"/>
      <c r="AI52" s="143"/>
      <c r="AJ52" s="142"/>
      <c r="AK52" s="99"/>
      <c r="AL52" s="142"/>
      <c r="AM52" s="142"/>
      <c r="AN52" s="143"/>
      <c r="AO52" s="143"/>
      <c r="AP52" s="142"/>
      <c r="AQ52" s="99"/>
      <c r="AR52" s="142"/>
      <c r="AS52" s="142"/>
      <c r="AT52" s="143"/>
      <c r="AU52" s="143"/>
      <c r="AV52" s="142"/>
      <c r="AW52" s="142"/>
      <c r="AX52" s="142" t="n">
        <v>2231.58</v>
      </c>
      <c r="AY52" s="142" t="n">
        <v>2231.58</v>
      </c>
      <c r="AZ52" s="143"/>
      <c r="BA52" s="143"/>
      <c r="BB52" s="142"/>
      <c r="BC52" s="99"/>
      <c r="BD52" s="142"/>
      <c r="BE52" s="142"/>
      <c r="BF52" s="143"/>
      <c r="BG52" s="143"/>
      <c r="BH52" s="142"/>
      <c r="BI52" s="99"/>
      <c r="BJ52" s="142"/>
      <c r="BK52" s="142"/>
      <c r="BL52" s="143"/>
      <c r="BM52" s="143"/>
      <c r="BN52" s="142"/>
      <c r="BO52" s="99"/>
      <c r="BP52" s="142"/>
      <c r="BQ52" s="142"/>
      <c r="BR52" s="143"/>
      <c r="BS52" s="143"/>
      <c r="BT52" s="142"/>
      <c r="BU52" s="99"/>
      <c r="BV52" s="142"/>
      <c r="BW52" s="142"/>
      <c r="BX52" s="143"/>
      <c r="BY52" s="143"/>
      <c r="BZ52" s="142" t="n">
        <v>28121.79</v>
      </c>
      <c r="CA52" s="99"/>
      <c r="CB52" s="142"/>
      <c r="CC52" s="142"/>
      <c r="CD52" s="143"/>
      <c r="CE52" s="143"/>
      <c r="CF52" s="142"/>
      <c r="CG52" s="99"/>
      <c r="CH52" s="142"/>
      <c r="CI52" s="142"/>
      <c r="CJ52" s="143"/>
      <c r="CK52" s="143"/>
      <c r="CL52" s="142"/>
      <c r="CM52" s="99"/>
      <c r="CN52" s="144"/>
      <c r="CO52" s="144"/>
      <c r="CP52" s="145"/>
      <c r="CQ52" s="182"/>
      <c r="CR52" s="100"/>
      <c r="CS52" s="101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152"/>
      <c r="FF52" s="152"/>
      <c r="FG52" s="152"/>
      <c r="FH52" s="152"/>
      <c r="FI52" s="152"/>
      <c r="FJ52" s="152"/>
      <c r="FK52" s="152"/>
      <c r="FL52" s="152"/>
      <c r="FM52" s="152"/>
    </row>
    <row r="53" s="155" customFormat="true" ht="15.75" hidden="false" customHeight="false" outlineLevel="0" collapsed="false">
      <c r="A53" s="21" t="s">
        <v>24</v>
      </c>
      <c r="B53" s="22"/>
      <c r="C53" s="23" t="n">
        <f aca="false">F52/C52*100</f>
        <v>61.635748986586</v>
      </c>
      <c r="D53" s="24"/>
      <c r="E53" s="24"/>
      <c r="F53" s="23" t="n">
        <f aca="false">F52/E52*100</f>
        <v>216.576142342342</v>
      </c>
      <c r="G53" s="23"/>
      <c r="H53" s="146"/>
      <c r="I53" s="22" t="n">
        <f aca="false">L52/I52*100</f>
        <v>60.262685321909</v>
      </c>
      <c r="J53" s="147"/>
      <c r="K53" s="147"/>
      <c r="L53" s="146" t="n">
        <f aca="false">L52/K52*100</f>
        <v>211.509153153153</v>
      </c>
      <c r="M53" s="51"/>
      <c r="N53" s="22"/>
      <c r="O53" s="22"/>
      <c r="P53" s="25"/>
      <c r="Q53" s="25"/>
      <c r="R53" s="25"/>
      <c r="S53" s="26"/>
      <c r="T53" s="146"/>
      <c r="U53" s="146"/>
      <c r="V53" s="147"/>
      <c r="W53" s="147"/>
      <c r="X53" s="146"/>
      <c r="Y53" s="102"/>
      <c r="Z53" s="146"/>
      <c r="AA53" s="146"/>
      <c r="AB53" s="147"/>
      <c r="AC53" s="147"/>
      <c r="AD53" s="146"/>
      <c r="AE53" s="102"/>
      <c r="AF53" s="105"/>
      <c r="AG53" s="146"/>
      <c r="AH53" s="147"/>
      <c r="AI53" s="147"/>
      <c r="AJ53" s="146"/>
      <c r="AK53" s="102"/>
      <c r="AL53" s="146"/>
      <c r="AM53" s="146"/>
      <c r="AN53" s="147"/>
      <c r="AO53" s="147"/>
      <c r="AP53" s="146"/>
      <c r="AQ53" s="102"/>
      <c r="AR53" s="146"/>
      <c r="AS53" s="146"/>
      <c r="AT53" s="147"/>
      <c r="AU53" s="147"/>
      <c r="AV53" s="146"/>
      <c r="AW53" s="146"/>
      <c r="AX53" s="146"/>
      <c r="AY53" s="146"/>
      <c r="AZ53" s="147"/>
      <c r="BA53" s="147"/>
      <c r="BB53" s="146"/>
      <c r="BC53" s="102"/>
      <c r="BD53" s="146"/>
      <c r="BE53" s="146"/>
      <c r="BF53" s="147"/>
      <c r="BG53" s="147"/>
      <c r="BH53" s="146"/>
      <c r="BI53" s="102"/>
      <c r="BJ53" s="146"/>
      <c r="BK53" s="146"/>
      <c r="BL53" s="147"/>
      <c r="BM53" s="147"/>
      <c r="BN53" s="146"/>
      <c r="BO53" s="102"/>
      <c r="BP53" s="146"/>
      <c r="BQ53" s="146"/>
      <c r="BR53" s="147"/>
      <c r="BS53" s="147"/>
      <c r="BT53" s="146"/>
      <c r="BU53" s="102"/>
      <c r="BV53" s="146"/>
      <c r="BW53" s="146"/>
      <c r="BX53" s="147"/>
      <c r="BY53" s="147"/>
      <c r="BZ53" s="146"/>
      <c r="CA53" s="102"/>
      <c r="CB53" s="146"/>
      <c r="CC53" s="146"/>
      <c r="CD53" s="147"/>
      <c r="CE53" s="147"/>
      <c r="CF53" s="146"/>
      <c r="CG53" s="102"/>
      <c r="CH53" s="146"/>
      <c r="CI53" s="146"/>
      <c r="CJ53" s="147"/>
      <c r="CK53" s="147"/>
      <c r="CL53" s="146"/>
      <c r="CM53" s="102"/>
      <c r="CN53" s="148"/>
      <c r="CO53" s="148"/>
      <c r="CP53" s="149"/>
      <c r="CQ53" s="183"/>
      <c r="CR53" s="52"/>
      <c r="CS53" s="103"/>
      <c r="CT53" s="154"/>
      <c r="CU53" s="154"/>
      <c r="CV53" s="154"/>
      <c r="CW53" s="154"/>
      <c r="CX53" s="154"/>
      <c r="CY53" s="154"/>
      <c r="CZ53" s="154"/>
      <c r="DA53" s="154"/>
      <c r="DB53" s="154"/>
      <c r="DC53" s="154"/>
      <c r="DD53" s="154"/>
      <c r="DE53" s="154"/>
      <c r="DF53" s="154"/>
      <c r="DG53" s="154"/>
      <c r="DH53" s="154"/>
      <c r="DI53" s="154"/>
      <c r="DJ53" s="154"/>
      <c r="DK53" s="154"/>
      <c r="DL53" s="154"/>
      <c r="DM53" s="154"/>
      <c r="DN53" s="154"/>
      <c r="DO53" s="154"/>
      <c r="DP53" s="154"/>
      <c r="DQ53" s="154"/>
      <c r="DR53" s="154"/>
      <c r="DS53" s="154"/>
      <c r="DT53" s="154"/>
      <c r="DU53" s="154"/>
      <c r="DV53" s="154"/>
      <c r="DW53" s="154"/>
      <c r="DX53" s="154"/>
      <c r="DY53" s="154"/>
      <c r="DZ53" s="154"/>
      <c r="EA53" s="154"/>
      <c r="EB53" s="154"/>
      <c r="EC53" s="154"/>
      <c r="ED53" s="154"/>
      <c r="EE53" s="154"/>
      <c r="EF53" s="154"/>
      <c r="EG53" s="154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  <c r="FE53" s="154"/>
      <c r="FF53" s="154"/>
      <c r="FG53" s="154"/>
      <c r="FH53" s="154"/>
      <c r="FI53" s="154"/>
      <c r="FJ53" s="154"/>
      <c r="FK53" s="154"/>
      <c r="FL53" s="154"/>
      <c r="FM53" s="154"/>
    </row>
    <row r="54" s="166" customFormat="true" ht="93" hidden="false" customHeight="true" outlineLevel="0" collapsed="false">
      <c r="A54" s="156" t="s">
        <v>48</v>
      </c>
      <c r="B54" s="14" t="n">
        <f aca="false">H54+N54</f>
        <v>3612851</v>
      </c>
      <c r="C54" s="14" t="n">
        <f aca="false">I54+O54</f>
        <v>3612851</v>
      </c>
      <c r="D54" s="15" t="n">
        <f aca="false">J54+P54</f>
        <v>4337689</v>
      </c>
      <c r="E54" s="15" t="n">
        <f aca="false">K54+Q54</f>
        <v>4337689</v>
      </c>
      <c r="F54" s="14" t="n">
        <f aca="false">L54+R54</f>
        <v>4500228.31</v>
      </c>
      <c r="G54" s="16"/>
      <c r="H54" s="157" t="n">
        <v>3206345</v>
      </c>
      <c r="I54" s="157" t="n">
        <v>3206345</v>
      </c>
      <c r="J54" s="158" t="n">
        <v>4247689</v>
      </c>
      <c r="K54" s="158" t="n">
        <v>4247689</v>
      </c>
      <c r="L54" s="157" t="n">
        <v>4125740.45</v>
      </c>
      <c r="M54" s="159"/>
      <c r="N54" s="14" t="n">
        <f aca="false">T54+Z54+AF54+AL54+AR54+AX54+BD54+BJ54+BP54+BV54+CB54+CH54+CN54</f>
        <v>406506</v>
      </c>
      <c r="O54" s="14" t="n">
        <f aca="false">U54+AA54+AG54+AM54+AS54+AY54+BE54+BK54+BQ54+BW54+CC54+CI54+CO54</f>
        <v>406506</v>
      </c>
      <c r="P54" s="14" t="n">
        <f aca="false">V54+AB54+AH54+AN54+AT54+AZ54+BF54+BL54+BR54+BX54+CD54+CJ54+CQ54</f>
        <v>90000</v>
      </c>
      <c r="Q54" s="14" t="n">
        <f aca="false">W54+AC54+AI54+AO54+AU54+BA54+BG54+BM54+BS54+BY54+CE54+CK54+CR54</f>
        <v>90000</v>
      </c>
      <c r="R54" s="14" t="n">
        <f aca="false">X54+AD54+AJ54+AP54+AV54+BB54+BH54+BN54+BT54+BZ54+CF54+CL54+CS54</f>
        <v>374487.86</v>
      </c>
      <c r="S54" s="17" t="n">
        <f aca="false">Y54+AE54+AK54+AQ54+AW54+BC54+BI54+BO54+BU54+CA54+CG54+CM54+CT54</f>
        <v>0</v>
      </c>
      <c r="T54" s="160"/>
      <c r="U54" s="160"/>
      <c r="V54" s="161"/>
      <c r="W54" s="161"/>
      <c r="X54" s="160"/>
      <c r="Y54" s="161"/>
      <c r="Z54" s="160"/>
      <c r="AA54" s="160"/>
      <c r="AB54" s="161"/>
      <c r="AC54" s="161"/>
      <c r="AD54" s="160"/>
      <c r="AE54" s="161"/>
      <c r="AF54" s="160"/>
      <c r="AG54" s="160"/>
      <c r="AH54" s="161"/>
      <c r="AI54" s="161"/>
      <c r="AJ54" s="160"/>
      <c r="AK54" s="161"/>
      <c r="AL54" s="157" t="n">
        <v>76452</v>
      </c>
      <c r="AM54" s="157" t="n">
        <v>76452</v>
      </c>
      <c r="AN54" s="162"/>
      <c r="AO54" s="162"/>
      <c r="AP54" s="157" t="n">
        <v>62000</v>
      </c>
      <c r="AQ54" s="162"/>
      <c r="AR54" s="160"/>
      <c r="AS54" s="160"/>
      <c r="AT54" s="161"/>
      <c r="AU54" s="161"/>
      <c r="AV54" s="160"/>
      <c r="AW54" s="160"/>
      <c r="AX54" s="157" t="n">
        <v>155171</v>
      </c>
      <c r="AY54" s="187" t="n">
        <v>155171</v>
      </c>
      <c r="AZ54" s="161"/>
      <c r="BA54" s="161"/>
      <c r="BB54" s="160"/>
      <c r="BC54" s="161"/>
      <c r="BD54" s="160"/>
      <c r="BE54" s="160"/>
      <c r="BF54" s="161"/>
      <c r="BG54" s="161"/>
      <c r="BH54" s="160"/>
      <c r="BI54" s="161"/>
      <c r="BJ54" s="160" t="n">
        <v>154883</v>
      </c>
      <c r="BK54" s="160" t="n">
        <v>154883</v>
      </c>
      <c r="BL54" s="161"/>
      <c r="BM54" s="161"/>
      <c r="BN54" s="160" t="n">
        <v>222487.86</v>
      </c>
      <c r="BO54" s="161"/>
      <c r="BP54" s="160"/>
      <c r="BQ54" s="160"/>
      <c r="BR54" s="161"/>
      <c r="BS54" s="161"/>
      <c r="BT54" s="160"/>
      <c r="BU54" s="161"/>
      <c r="BV54" s="160"/>
      <c r="BW54" s="160"/>
      <c r="BX54" s="161"/>
      <c r="BY54" s="161"/>
      <c r="BZ54" s="160"/>
      <c r="CA54" s="161"/>
      <c r="CB54" s="160" t="n">
        <v>20000</v>
      </c>
      <c r="CC54" s="160" t="n">
        <v>20000</v>
      </c>
      <c r="CD54" s="189" t="n">
        <v>90000</v>
      </c>
      <c r="CE54" s="189" t="n">
        <v>90000</v>
      </c>
      <c r="CF54" s="160" t="n">
        <v>90000</v>
      </c>
      <c r="CG54" s="161"/>
      <c r="CH54" s="160"/>
      <c r="CI54" s="160"/>
      <c r="CJ54" s="163"/>
      <c r="CK54" s="161"/>
      <c r="CL54" s="160"/>
      <c r="CM54" s="161"/>
      <c r="CN54" s="164"/>
      <c r="CO54" s="164"/>
      <c r="CP54" s="165"/>
      <c r="CQ54" s="165"/>
      <c r="CR54" s="164"/>
      <c r="CS54" s="162"/>
    </row>
    <row r="55" s="166" customFormat="true" ht="15" hidden="false" customHeight="true" outlineLevel="0" collapsed="false">
      <c r="A55" s="167"/>
      <c r="B55" s="168" t="n">
        <f aca="false">H55+N55</f>
        <v>20789.18</v>
      </c>
      <c r="C55" s="168" t="n">
        <f aca="false">I55+O55</f>
        <v>-550.3</v>
      </c>
      <c r="D55" s="169"/>
      <c r="E55" s="169"/>
      <c r="F55" s="14" t="n">
        <f aca="false">L55+R55</f>
        <v>38741.68</v>
      </c>
      <c r="G55" s="169"/>
      <c r="H55" s="171" t="n">
        <v>20786.21</v>
      </c>
      <c r="I55" s="172" t="n">
        <v>-550.3</v>
      </c>
      <c r="J55" s="173"/>
      <c r="K55" s="173"/>
      <c r="L55" s="177" t="n">
        <f aca="false">L56+L57</f>
        <v>38741.68</v>
      </c>
      <c r="M55" s="173"/>
      <c r="N55" s="171" t="n">
        <v>2.97</v>
      </c>
      <c r="O55" s="14" t="n">
        <f aca="false">U55+AA55+AG55+AM55+AS55+AY55+BE55+BK55+BQ55+BW55+CC55+CI55+CO55</f>
        <v>0</v>
      </c>
      <c r="P55" s="170"/>
      <c r="Q55" s="170"/>
      <c r="R55" s="170"/>
      <c r="S55" s="170"/>
      <c r="T55" s="171"/>
      <c r="U55" s="171"/>
      <c r="V55" s="173"/>
      <c r="W55" s="173"/>
      <c r="X55" s="173"/>
      <c r="Y55" s="173"/>
      <c r="Z55" s="171"/>
      <c r="AA55" s="171"/>
      <c r="AB55" s="173"/>
      <c r="AC55" s="173"/>
      <c r="AD55" s="173"/>
      <c r="AE55" s="173"/>
      <c r="AF55" s="171"/>
      <c r="AG55" s="171"/>
      <c r="AH55" s="173"/>
      <c r="AI55" s="173"/>
      <c r="AJ55" s="173"/>
      <c r="AK55" s="173"/>
      <c r="AL55" s="174"/>
      <c r="AM55" s="174"/>
      <c r="AN55" s="175"/>
      <c r="AO55" s="175"/>
      <c r="AP55" s="175"/>
      <c r="AQ55" s="175"/>
      <c r="AR55" s="171"/>
      <c r="AS55" s="171"/>
      <c r="AT55" s="173"/>
      <c r="AU55" s="173"/>
      <c r="AV55" s="173"/>
      <c r="AW55" s="173"/>
      <c r="AX55" s="171"/>
      <c r="AY55" s="171"/>
      <c r="AZ55" s="173"/>
      <c r="BA55" s="173"/>
      <c r="BB55" s="173"/>
      <c r="BC55" s="173"/>
      <c r="BD55" s="171"/>
      <c r="BE55" s="171"/>
      <c r="BF55" s="173"/>
      <c r="BG55" s="173"/>
      <c r="BH55" s="173"/>
      <c r="BI55" s="173"/>
      <c r="BJ55" s="171"/>
      <c r="BK55" s="171"/>
      <c r="BL55" s="173"/>
      <c r="BM55" s="173"/>
      <c r="BN55" s="173"/>
      <c r="BO55" s="173"/>
      <c r="BP55" s="171"/>
      <c r="BQ55" s="171"/>
      <c r="BR55" s="173"/>
      <c r="BS55" s="173"/>
      <c r="BT55" s="173"/>
      <c r="BU55" s="173"/>
      <c r="BV55" s="171"/>
      <c r="BW55" s="171"/>
      <c r="BX55" s="173"/>
      <c r="BY55" s="173"/>
      <c r="BZ55" s="173"/>
      <c r="CA55" s="173"/>
      <c r="CB55" s="171"/>
      <c r="CC55" s="171"/>
      <c r="CD55" s="173"/>
      <c r="CE55" s="173"/>
      <c r="CF55" s="173"/>
      <c r="CG55" s="173"/>
      <c r="CH55" s="171"/>
      <c r="CI55" s="171"/>
      <c r="CJ55" s="176"/>
      <c r="CK55" s="173"/>
      <c r="CL55" s="173"/>
      <c r="CM55" s="173"/>
      <c r="CN55" s="177"/>
      <c r="CO55" s="177"/>
      <c r="CP55" s="178"/>
      <c r="CQ55" s="177"/>
      <c r="CR55" s="177"/>
      <c r="CS55" s="173"/>
    </row>
    <row r="56" s="166" customFormat="true" ht="15" hidden="false" customHeight="true" outlineLevel="0" collapsed="false">
      <c r="A56" s="167"/>
      <c r="B56" s="170"/>
      <c r="C56" s="170"/>
      <c r="D56" s="169"/>
      <c r="E56" s="169"/>
      <c r="F56" s="14" t="n">
        <f aca="false">L56+R56</f>
        <v>-189.89</v>
      </c>
      <c r="G56" s="169"/>
      <c r="H56" s="171"/>
      <c r="I56" s="172"/>
      <c r="J56" s="173"/>
      <c r="K56" s="173" t="s">
        <v>56</v>
      </c>
      <c r="L56" s="177" t="n">
        <v>-189.89</v>
      </c>
      <c r="M56" s="173"/>
      <c r="N56" s="171"/>
      <c r="O56" s="170"/>
      <c r="P56" s="170"/>
      <c r="Q56" s="170"/>
      <c r="R56" s="170"/>
      <c r="S56" s="170"/>
      <c r="T56" s="171"/>
      <c r="U56" s="171"/>
      <c r="V56" s="173"/>
      <c r="W56" s="173"/>
      <c r="X56" s="173"/>
      <c r="Y56" s="173"/>
      <c r="Z56" s="171"/>
      <c r="AA56" s="171"/>
      <c r="AB56" s="173"/>
      <c r="AC56" s="173"/>
      <c r="AD56" s="173"/>
      <c r="AE56" s="173"/>
      <c r="AF56" s="171"/>
      <c r="AG56" s="171"/>
      <c r="AH56" s="173"/>
      <c r="AI56" s="173"/>
      <c r="AJ56" s="173"/>
      <c r="AK56" s="173"/>
      <c r="AL56" s="174"/>
      <c r="AM56" s="174"/>
      <c r="AN56" s="175"/>
      <c r="AO56" s="175"/>
      <c r="AP56" s="175"/>
      <c r="AQ56" s="175"/>
      <c r="AR56" s="171"/>
      <c r="AS56" s="171"/>
      <c r="AT56" s="173"/>
      <c r="AU56" s="173"/>
      <c r="AV56" s="173"/>
      <c r="AW56" s="173"/>
      <c r="AX56" s="171"/>
      <c r="AY56" s="171"/>
      <c r="AZ56" s="173"/>
      <c r="BA56" s="173"/>
      <c r="BB56" s="173"/>
      <c r="BC56" s="173"/>
      <c r="BD56" s="171"/>
      <c r="BE56" s="171"/>
      <c r="BF56" s="173"/>
      <c r="BG56" s="173"/>
      <c r="BH56" s="173"/>
      <c r="BI56" s="173"/>
      <c r="BJ56" s="171"/>
      <c r="BK56" s="171"/>
      <c r="BL56" s="173"/>
      <c r="BM56" s="173"/>
      <c r="BN56" s="173"/>
      <c r="BO56" s="173"/>
      <c r="BP56" s="171"/>
      <c r="BQ56" s="171"/>
      <c r="BR56" s="173"/>
      <c r="BS56" s="173"/>
      <c r="BT56" s="173"/>
      <c r="BU56" s="173"/>
      <c r="BV56" s="171"/>
      <c r="BW56" s="171"/>
      <c r="BX56" s="173"/>
      <c r="BY56" s="173"/>
      <c r="BZ56" s="173"/>
      <c r="CA56" s="173"/>
      <c r="CB56" s="171"/>
      <c r="CC56" s="171"/>
      <c r="CD56" s="173"/>
      <c r="CE56" s="173"/>
      <c r="CF56" s="173"/>
      <c r="CG56" s="173"/>
      <c r="CH56" s="171"/>
      <c r="CI56" s="171"/>
      <c r="CJ56" s="176"/>
      <c r="CK56" s="173"/>
      <c r="CL56" s="173"/>
      <c r="CM56" s="173"/>
      <c r="CN56" s="177"/>
      <c r="CO56" s="177"/>
      <c r="CP56" s="178"/>
      <c r="CQ56" s="177"/>
      <c r="CR56" s="177"/>
      <c r="CS56" s="173"/>
    </row>
    <row r="57" s="166" customFormat="true" ht="15" hidden="false" customHeight="true" outlineLevel="0" collapsed="false">
      <c r="A57" s="167"/>
      <c r="B57" s="170"/>
      <c r="C57" s="170"/>
      <c r="D57" s="169"/>
      <c r="E57" s="169"/>
      <c r="F57" s="14" t="n">
        <f aca="false">L57+R57</f>
        <v>38931.57</v>
      </c>
      <c r="G57" s="169"/>
      <c r="H57" s="171"/>
      <c r="I57" s="172"/>
      <c r="J57" s="173"/>
      <c r="K57" s="173" t="s">
        <v>57</v>
      </c>
      <c r="L57" s="177" t="n">
        <v>38931.57</v>
      </c>
      <c r="M57" s="173"/>
      <c r="N57" s="171"/>
      <c r="O57" s="170"/>
      <c r="P57" s="170"/>
      <c r="Q57" s="170"/>
      <c r="R57" s="170"/>
      <c r="S57" s="170"/>
      <c r="T57" s="171"/>
      <c r="U57" s="171"/>
      <c r="V57" s="173"/>
      <c r="W57" s="173"/>
      <c r="X57" s="173"/>
      <c r="Y57" s="173"/>
      <c r="Z57" s="171"/>
      <c r="AA57" s="171"/>
      <c r="AB57" s="173"/>
      <c r="AC57" s="173"/>
      <c r="AD57" s="173"/>
      <c r="AE57" s="173"/>
      <c r="AF57" s="171"/>
      <c r="AG57" s="171"/>
      <c r="AH57" s="173"/>
      <c r="AI57" s="173"/>
      <c r="AJ57" s="173"/>
      <c r="AK57" s="173"/>
      <c r="AL57" s="174"/>
      <c r="AM57" s="174"/>
      <c r="AN57" s="175"/>
      <c r="AO57" s="175"/>
      <c r="AP57" s="175"/>
      <c r="AQ57" s="175"/>
      <c r="AR57" s="171"/>
      <c r="AS57" s="171"/>
      <c r="AT57" s="173"/>
      <c r="AU57" s="173"/>
      <c r="AV57" s="173"/>
      <c r="AW57" s="173"/>
      <c r="AX57" s="171"/>
      <c r="AY57" s="171"/>
      <c r="AZ57" s="173"/>
      <c r="BA57" s="173"/>
      <c r="BB57" s="173"/>
      <c r="BC57" s="173"/>
      <c r="BD57" s="171"/>
      <c r="BE57" s="171"/>
      <c r="BF57" s="173"/>
      <c r="BG57" s="173"/>
      <c r="BH57" s="173"/>
      <c r="BI57" s="173"/>
      <c r="BJ57" s="171"/>
      <c r="BK57" s="171"/>
      <c r="BL57" s="173"/>
      <c r="BM57" s="173"/>
      <c r="BN57" s="173"/>
      <c r="BO57" s="173"/>
      <c r="BP57" s="171"/>
      <c r="BQ57" s="171"/>
      <c r="BR57" s="173"/>
      <c r="BS57" s="173"/>
      <c r="BT57" s="173"/>
      <c r="BU57" s="173"/>
      <c r="BV57" s="171"/>
      <c r="BW57" s="171"/>
      <c r="BX57" s="173"/>
      <c r="BY57" s="173"/>
      <c r="BZ57" s="173"/>
      <c r="CA57" s="173"/>
      <c r="CB57" s="171"/>
      <c r="CC57" s="171"/>
      <c r="CD57" s="173"/>
      <c r="CE57" s="173"/>
      <c r="CF57" s="173"/>
      <c r="CG57" s="173"/>
      <c r="CH57" s="171"/>
      <c r="CI57" s="171"/>
      <c r="CJ57" s="176"/>
      <c r="CK57" s="173"/>
      <c r="CL57" s="173"/>
      <c r="CM57" s="173"/>
      <c r="CN57" s="177"/>
      <c r="CO57" s="177"/>
      <c r="CP57" s="178"/>
      <c r="CQ57" s="177"/>
      <c r="CR57" s="177"/>
      <c r="CS57" s="173"/>
    </row>
    <row r="58" customFormat="false" ht="15" hidden="false" customHeight="false" outlineLevel="0" collapsed="false">
      <c r="A58" s="1" t="s">
        <v>50</v>
      </c>
      <c r="D58" s="179" t="n">
        <f aca="false">D8+D10+D12+D20+D30</f>
        <v>251159023</v>
      </c>
      <c r="E58" s="179"/>
      <c r="F58" s="179"/>
      <c r="G58" s="179" t="n">
        <f aca="false">G8+G10+G12+G20+G30</f>
        <v>3120.1</v>
      </c>
      <c r="H58" s="179" t="n">
        <f aca="false">H8+H10+H12+H20+H30</f>
        <v>209755554.48</v>
      </c>
      <c r="I58" s="179" t="n">
        <f aca="false">I8+I10+I12+I20+I30</f>
        <v>146674049.78</v>
      </c>
      <c r="J58" s="179" t="n">
        <f aca="false">J8+J10+J12+J20+J30</f>
        <v>233228023</v>
      </c>
      <c r="K58" s="179"/>
      <c r="L58" s="179"/>
      <c r="M58" s="179" t="n">
        <f aca="false">M8+M10+M12+M20+M30</f>
        <v>816.6</v>
      </c>
      <c r="N58" s="179" t="n">
        <f aca="false">N8+N10+N12+N20+N30</f>
        <v>18061241.19</v>
      </c>
      <c r="O58" s="179" t="n">
        <f aca="false">O8+O10+O12+O20+O30</f>
        <v>8256779.5</v>
      </c>
      <c r="P58" s="179" t="n">
        <f aca="false">P8+P10+P12+P20+P30</f>
        <v>17931000</v>
      </c>
      <c r="Q58" s="179"/>
      <c r="R58" s="179"/>
      <c r="S58" s="179" t="n">
        <f aca="false">S8+S10+S12+S20+S30</f>
        <v>2303.5</v>
      </c>
      <c r="CN58" s="180"/>
      <c r="CO58" s="180"/>
      <c r="CP58" s="180"/>
      <c r="CQ58" s="180"/>
      <c r="CR58" s="180"/>
    </row>
    <row r="59" customFormat="false" ht="15" hidden="false" customHeight="false" outlineLevel="0" collapsed="false">
      <c r="A59" s="1" t="s">
        <v>51</v>
      </c>
      <c r="D59" s="181" t="n">
        <f aca="false">D32+D42+D44+D46+D52+D54</f>
        <v>16877689</v>
      </c>
      <c r="E59" s="181"/>
      <c r="F59" s="181"/>
      <c r="G59" s="181" t="n">
        <f aca="false">G32+G42+G44+G46+G52+G54</f>
        <v>0</v>
      </c>
      <c r="H59" s="181" t="n">
        <f aca="false">H32+H42+H44+H46+H52+H54</f>
        <v>18424535.32</v>
      </c>
      <c r="I59" s="181" t="n">
        <f aca="false">I32+I42+I44+I46+I52+I54</f>
        <v>13248579.81</v>
      </c>
      <c r="J59" s="181" t="n">
        <f aca="false">J32+J42+J44+J46+J52+J54</f>
        <v>16670689</v>
      </c>
      <c r="K59" s="181"/>
      <c r="L59" s="181"/>
      <c r="M59" s="181" t="n">
        <f aca="false">M32+M42+M44+M46+M52+M54</f>
        <v>0</v>
      </c>
      <c r="N59" s="181" t="n">
        <f aca="false">N32+N42+N44+N46+N52+N54</f>
        <v>891460.88</v>
      </c>
      <c r="O59" s="181" t="n">
        <f aca="false">O32+O42+O44+O46+O52+O54</f>
        <v>838621.42</v>
      </c>
      <c r="P59" s="181" t="n">
        <f aca="false">P32+P42+P44+P46+P52+P54</f>
        <v>207000</v>
      </c>
      <c r="Q59" s="181"/>
      <c r="R59" s="181"/>
      <c r="S59" s="181" t="n">
        <f aca="false">S32+S42+S44+S46+S52+S54</f>
        <v>0</v>
      </c>
      <c r="CN59" s="180"/>
      <c r="CO59" s="180"/>
      <c r="CP59" s="180"/>
      <c r="CQ59" s="180"/>
      <c r="CR59" s="180"/>
    </row>
  </sheetData>
  <mergeCells count="18">
    <mergeCell ref="A3:A4"/>
    <mergeCell ref="B3:F4"/>
    <mergeCell ref="H3:M4"/>
    <mergeCell ref="N3:S4"/>
    <mergeCell ref="T3:Y4"/>
    <mergeCell ref="Z3:AE4"/>
    <mergeCell ref="AF3:AK4"/>
    <mergeCell ref="AL3:AQ4"/>
    <mergeCell ref="AR3:AW4"/>
    <mergeCell ref="AX3:BC4"/>
    <mergeCell ref="BD3:BI4"/>
    <mergeCell ref="BJ3:BO4"/>
    <mergeCell ref="BP3:BU4"/>
    <mergeCell ref="BV3:CA4"/>
    <mergeCell ref="CB3:CG4"/>
    <mergeCell ref="CH3:CM4"/>
    <mergeCell ref="CN3:CS4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5" manualBreakCount="15">
    <brk id="7" man="true" max="65535" min="0"/>
    <brk id="13" man="true" max="65535" min="0"/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  <brk id="67" man="true" max="65535" min="0"/>
    <brk id="73" man="true" max="65535" min="0"/>
    <brk id="79" man="true" max="65535" min="0"/>
    <brk id="85" man="true" max="65535" min="0"/>
    <brk id="9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47:20Z</dcterms:created>
  <dc:creator>Павлов Н.П.</dc:creator>
  <dc:description/>
  <dc:language>en-US</dc:language>
  <cp:lastModifiedBy>Жвакина</cp:lastModifiedBy>
  <cp:lastPrinted>2022-01-27T06:00:41Z</cp:lastPrinted>
  <dcterms:modified xsi:type="dcterms:W3CDTF">2022-02-21T06:55:05Z</dcterms:modified>
  <cp:revision>0</cp:revision>
  <dc:subject/>
  <dc:title/>
</cp:coreProperties>
</file>